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7"/>
  </bookViews>
  <sheets>
    <sheet name="Общи държ.сл." sheetId="1" state="visible" r:id="rId2"/>
    <sheet name="Отбрана" sheetId="2" state="visible" r:id="rId3"/>
    <sheet name="Образование" sheetId="3" state="visible" r:id="rId4"/>
    <sheet name="Здравеопазване" sheetId="4" state="visible" r:id="rId5"/>
    <sheet name="Соц.подпомагане" sheetId="5" state="visible" r:id="rId6"/>
    <sheet name="Жил.строит." sheetId="6" state="visible" r:id="rId7"/>
    <sheet name="Култура" sheetId="7" state="visible" r:id="rId8"/>
    <sheet name="Иконом.дейности" sheetId="8" state="visible" r:id="rId9"/>
    <sheet name="рекапитулация" sheetId="9" state="visible" r:id="rId10"/>
  </sheets>
  <externalReferences>
    <externalReference r:id="rId11"/>
    <externalReference r:id="rId12"/>
  </externalReferences>
  <definedNames>
    <definedName function="false" hidden="false" localSheetId="5" name="_xlnm.Print_Area" vbProcedure="false">'Жил.строит.'!$A$1:$F$161</definedName>
    <definedName function="false" hidden="false" localSheetId="3" name="_xlnm.Print_Area" vbProcedure="false">Здравеопазване!$A$1:$F$94</definedName>
    <definedName function="false" hidden="false" localSheetId="7" name="_xlnm.Print_Area" vbProcedure="false">'Иконом.дейности'!$A$1:$F$164</definedName>
    <definedName function="false" hidden="false" localSheetId="6" name="_xlnm.Print_Area" vbProcedure="false">Култура!$A$1:$F$175</definedName>
    <definedName function="false" hidden="false" localSheetId="2" name="_xlnm.Print_Area" vbProcedure="false">Образование!$A$1:$F$286</definedName>
    <definedName function="false" hidden="false" localSheetId="0" name="_xlnm.Print_Area" vbProcedure="false">'Общи държ.сл.'!$A$1:$F$93</definedName>
    <definedName function="false" hidden="false" localSheetId="1" name="_xlnm.Print_Area" vbProcedure="false">Отбрана!$A$1:$F$184</definedName>
    <definedName function="false" hidden="false" localSheetId="8" name="_xlnm.Print_Area" vbProcedure="false">рекапитулация!$A$1:$J$66</definedName>
    <definedName function="false" hidden="false" localSheetId="4" name="_xlnm.Print_Area" vbProcedure="false">'Соц.подпомагане'!$A$1:$F$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325">
  <si>
    <r>
      <rPr>
        <b val="true"/>
        <sz val="14"/>
        <rFont val="Arial"/>
        <family val="2"/>
        <charset val="204"/>
      </rPr>
      <t xml:space="preserve">ФУНКЦИЯ  № 1   </t>
    </r>
    <r>
      <rPr>
        <b val="true"/>
        <i val="true"/>
        <sz val="14"/>
        <rFont val="Arial"/>
        <family val="2"/>
        <charset val="204"/>
      </rPr>
      <t xml:space="preserve">ОБЩИ ДЪРЖАВНИ СЛУЖБИ</t>
    </r>
  </si>
  <si>
    <t xml:space="preserve">/ в лева /</t>
  </si>
  <si>
    <t xml:space="preserve">Бюджетно </t>
  </si>
  <si>
    <t xml:space="preserve">План                                  на  01.01.2024 г.</t>
  </si>
  <si>
    <t xml:space="preserve">План към 30.09.2024 г.</t>
  </si>
  <si>
    <t xml:space="preserve">звено                                                      </t>
  </si>
  <si>
    <t xml:space="preserve">общо      разходи</t>
  </si>
  <si>
    <t xml:space="preserve">в т.ч.:</t>
  </si>
  <si>
    <t xml:space="preserve">                                                                                   група</t>
  </si>
  <si>
    <t xml:space="preserve">държавни</t>
  </si>
  <si>
    <t xml:space="preserve">дофинанс.</t>
  </si>
  <si>
    <t xml:space="preserve">общински </t>
  </si>
  <si>
    <t xml:space="preserve">                                                                                   разходи</t>
  </si>
  <si>
    <t xml:space="preserve">дейности </t>
  </si>
  <si>
    <t xml:space="preserve">в държ.д.</t>
  </si>
  <si>
    <t xml:space="preserve">дейности</t>
  </si>
  <si>
    <t xml:space="preserve">1. ОБЩО ЗА ФУНКЦИЯТА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.</t>
    </r>
  </si>
  <si>
    <t xml:space="preserve">   трудови възнаграждения /§ 01-00/</t>
  </si>
  <si>
    <t xml:space="preserve">   други възнаграждения /§ 02-00/</t>
  </si>
  <si>
    <t xml:space="preserve">   осигуровки /§ 05-00/</t>
  </si>
  <si>
    <t xml:space="preserve">издръжка /§ 10-00, § 19-00,§ 42-00 и § 46/</t>
  </si>
  <si>
    <t xml:space="preserve">капиталови разходи </t>
  </si>
  <si>
    <t xml:space="preserve">Резерв по чл.17 от ЗДБРБ за 2009 г.</t>
  </si>
  <si>
    <t xml:space="preserve">1.1. Общ.администрация и кметства </t>
  </si>
  <si>
    <t xml:space="preserve">трудови разходи  </t>
  </si>
  <si>
    <r>
      <rPr>
        <sz val="10"/>
        <rFont val="Arial CYR"/>
        <family val="2"/>
        <charset val="204"/>
      </rPr>
      <t xml:space="preserve">издръжка /§ 10-00/, </t>
    </r>
    <r>
      <rPr>
        <sz val="8"/>
        <rFont val="Arial Cyr"/>
        <family val="2"/>
        <charset val="204"/>
      </rPr>
      <t xml:space="preserve">в т.ч.</t>
    </r>
  </si>
  <si>
    <t xml:space="preserve">   разходи за храна /§10-11/</t>
  </si>
  <si>
    <t xml:space="preserve">   медикаменти /§10-12/</t>
  </si>
  <si>
    <t xml:space="preserve">   разходи за работно облекло /§10-13/</t>
  </si>
  <si>
    <t xml:space="preserve">   разходи за материали /§10-15/</t>
  </si>
  <si>
    <t xml:space="preserve">   разходи за вода, гор.и енергия /§10-16/</t>
  </si>
  <si>
    <t xml:space="preserve">   разходи за външни услуги /§10-20/</t>
  </si>
  <si>
    <t xml:space="preserve">   разходи за текущ ремонт/10-30/</t>
  </si>
  <si>
    <t xml:space="preserve">   разходи за командировки, квалифик. /§10-51/</t>
  </si>
  <si>
    <t xml:space="preserve">   разходи за командировки в чужбина /§10-52/</t>
  </si>
  <si>
    <t xml:space="preserve">   разходи за застраховки/§10-62/</t>
  </si>
  <si>
    <t xml:space="preserve">   такса ангажимент заеми /§10-63/</t>
  </si>
  <si>
    <t xml:space="preserve">  други финансови услуги /10-69/</t>
  </si>
  <si>
    <t xml:space="preserve">   разходи за глоби и неустойки/§10-92/</t>
  </si>
  <si>
    <t xml:space="preserve">   др.разходи./§10-98/</t>
  </si>
  <si>
    <t xml:space="preserve">платени данъци, мита, такси /§19-00/</t>
  </si>
  <si>
    <r>
      <rPr>
        <sz val="10"/>
        <rFont val="Arial"/>
        <family val="2"/>
      </rPr>
      <t xml:space="preserve">помощи за лечение </t>
    </r>
    <r>
      <rPr>
        <sz val="8"/>
        <rFont val="Arial"/>
        <family val="2"/>
      </rPr>
      <t xml:space="preserve"> </t>
    </r>
    <r>
      <rPr>
        <sz val="10"/>
        <rFont val="Arial"/>
        <family val="2"/>
        <charset val="204"/>
      </rPr>
      <t xml:space="preserve">/§ 42-00/</t>
    </r>
  </si>
  <si>
    <t xml:space="preserve">разходи за членски внос /§ 46-00/</t>
  </si>
  <si>
    <t xml:space="preserve">капиталови разходи</t>
  </si>
  <si>
    <t xml:space="preserve">1.2. Служби и дейности по изборите  </t>
  </si>
  <si>
    <t xml:space="preserve">   трудови възнаграждения /§01-00/</t>
  </si>
  <si>
    <t xml:space="preserve">   други възнаграждения /§02-00/</t>
  </si>
  <si>
    <t xml:space="preserve">издръжка/§ 10-00/</t>
  </si>
  <si>
    <t xml:space="preserve">издръжка /ДД/* /§ 10-00/</t>
  </si>
  <si>
    <t xml:space="preserve">План за 2014 г.</t>
  </si>
  <si>
    <t xml:space="preserve">общо</t>
  </si>
  <si>
    <t xml:space="preserve">звено                                                      група</t>
  </si>
  <si>
    <t xml:space="preserve">разходи</t>
  </si>
  <si>
    <t xml:space="preserve">                                                          разходи</t>
  </si>
  <si>
    <t xml:space="preserve">1.3. Общински съвет  </t>
  </si>
  <si>
    <t xml:space="preserve">   разходи за командировки в страната /§10-51/</t>
  </si>
  <si>
    <t xml:space="preserve">   разходи за глоби и неустойки /§ 10-92/</t>
  </si>
  <si>
    <t xml:space="preserve">1.3. Статистически институт, служби и социологически проучвания и анкети  /ДД/</t>
  </si>
  <si>
    <t xml:space="preserve">издръжка /§ 10-00/</t>
  </si>
  <si>
    <t xml:space="preserve">1.4. Служби и дейности по изборитети  /ДД/</t>
  </si>
  <si>
    <r>
      <rPr>
        <sz val="10"/>
        <rFont val="Arial"/>
        <family val="2"/>
      </rPr>
      <t xml:space="preserve">помощи по РОС </t>
    </r>
    <r>
      <rPr>
        <sz val="8"/>
        <rFont val="Arial"/>
        <family val="2"/>
      </rPr>
      <t xml:space="preserve"> </t>
    </r>
    <r>
      <rPr>
        <sz val="10"/>
        <rFont val="Arial"/>
        <family val="2"/>
        <charset val="204"/>
      </rPr>
      <t xml:space="preserve">/§ 42-00/</t>
    </r>
  </si>
  <si>
    <r>
      <rPr>
        <b val="true"/>
        <sz val="14"/>
        <rFont val="Arial"/>
        <family val="2"/>
        <charset val="204"/>
      </rPr>
      <t xml:space="preserve">ФУНКЦИЯ  № 2  </t>
    </r>
    <r>
      <rPr>
        <b val="true"/>
        <i val="true"/>
        <sz val="14"/>
        <rFont val="Arial"/>
        <family val="2"/>
        <charset val="204"/>
      </rPr>
      <t xml:space="preserve">ОТБРАНА И СИГУРНОСТ</t>
    </r>
  </si>
  <si>
    <t xml:space="preserve">2. ОБЩО ЗА ФУНКЦИЯТА:</t>
  </si>
  <si>
    <t xml:space="preserve">издръжка /§ 10-00/ </t>
  </si>
  <si>
    <t xml:space="preserve">капиталови р-ди </t>
  </si>
  <si>
    <t xml:space="preserve">2.1.Отбранително-мобилизационна подготовка, поддържане на запаси и мощности</t>
  </si>
  <si>
    <t xml:space="preserve">2.2. Други дейности по вътрешната сигурност 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 </t>
    </r>
  </si>
  <si>
    <t xml:space="preserve">   разходи за отопление /§ 10-16/</t>
  </si>
  <si>
    <t xml:space="preserve">  текущ ремонт /§10-30/</t>
  </si>
  <si>
    <t xml:space="preserve">  разходи за външни услуги /§ 10-20/</t>
  </si>
  <si>
    <t xml:space="preserve">2.3.Други дейности по отбраната /ДД/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</t>
    </r>
    <r>
      <rPr>
        <sz val="10"/>
        <rFont val="Arial CYR"/>
        <family val="2"/>
        <charset val="204"/>
      </rPr>
      <t xml:space="preserve">.</t>
    </r>
  </si>
  <si>
    <t xml:space="preserve">   разходи за ел.ен., вода и горива за отопл./§10-16/</t>
  </si>
  <si>
    <t xml:space="preserve">  разходи за услуги  /§10-20/</t>
  </si>
  <si>
    <t xml:space="preserve">2.3.Превантивна дейност за намаляване последиците от кризи и др.</t>
  </si>
  <si>
    <t xml:space="preserve">субсидии и др.текущи трансфери за нефинансови предприятия /§§ 43-00/</t>
  </si>
  <si>
    <r>
      <rPr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Проект 2009 г.</t>
  </si>
  <si>
    <t xml:space="preserve">                    в т.ч.</t>
  </si>
  <si>
    <t xml:space="preserve">2.5.Ликвид. на посл.от бедствия и аварии/ДД/ 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   </t>
    </r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 </t>
    </r>
  </si>
  <si>
    <t xml:space="preserve">   учебни разходи /10-14/</t>
  </si>
  <si>
    <t xml:space="preserve">   материали /§ 10-15/</t>
  </si>
  <si>
    <t xml:space="preserve">   разходи за отопление /§10-16/</t>
  </si>
  <si>
    <t xml:space="preserve">2.4.Доброволни формирования за защита при бедствия</t>
  </si>
  <si>
    <r>
      <rPr>
        <b val="true"/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3. ОБЩО ЗА ФУНКЦИЯТА:</t>
  </si>
  <si>
    <t xml:space="preserve">издръжка /§ 10-00, § 19-00, § 40-00, § 42-00  и § 46-00/</t>
  </si>
  <si>
    <t xml:space="preserve">Резерв ЦСКР</t>
  </si>
  <si>
    <t xml:space="preserve">3.1.Неспециализирани  училища*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</t>
    </r>
  </si>
  <si>
    <t xml:space="preserve">   разходи за храна /10-11/</t>
  </si>
  <si>
    <t xml:space="preserve">   учебни разходи /§ 10-14/</t>
  </si>
  <si>
    <t xml:space="preserve">   разходи за материали /§ 10-15/</t>
  </si>
  <si>
    <t xml:space="preserve">   разходи за вода,горива,енергия /§10-16/</t>
  </si>
  <si>
    <t xml:space="preserve">   разходи за текущ ремонт /§10-30/</t>
  </si>
  <si>
    <t xml:space="preserve">   разходи за  командировки в страната /§10-51/</t>
  </si>
  <si>
    <t xml:space="preserve">стипендии /§40-00/</t>
  </si>
  <si>
    <t xml:space="preserve">обезщетения и помощи за домакинствата /§ 42-00/</t>
  </si>
  <si>
    <t xml:space="preserve">*Средствата за Общообразователни училища и МУЦ по стандарт се разпределят по формула в срок до 28.02.2013 г. съгласно чл.41а(3) от ЗНП</t>
  </si>
  <si>
    <r>
      <rPr>
        <sz val="10"/>
        <rFont val="Arial CYR"/>
        <family val="2"/>
        <charset val="204"/>
      </rPr>
      <t xml:space="preserve">*В дофинансиране на Общообразователни училища са включени</t>
    </r>
    <r>
      <rPr>
        <sz val="10"/>
        <rFont val="Arial Cyr"/>
        <family val="0"/>
        <charset val="204"/>
      </rPr>
      <t xml:space="preserve"> 5187 лв</t>
    </r>
    <r>
      <rPr>
        <sz val="10"/>
        <rFont val="Arial CYR"/>
        <family val="2"/>
        <charset val="204"/>
      </rPr>
      <t xml:space="preserve">. за дофинансиране на маломерни и слети паралелки.</t>
    </r>
  </si>
  <si>
    <t xml:space="preserve">3.2.ЦПЛР-Ученическо общежитие 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</rPr>
      <t xml:space="preserve">в т.ч.</t>
    </r>
  </si>
  <si>
    <t xml:space="preserve">   текущ ремонт /§10-30/</t>
  </si>
  <si>
    <t xml:space="preserve">3.3.Подготвителни групи в училище</t>
  </si>
  <si>
    <t xml:space="preserve">3.4. ЦПЛР-УСШ 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   </t>
    </r>
  </si>
  <si>
    <t xml:space="preserve">   трудови възнаграждения /§ 01-00//</t>
  </si>
  <si>
    <t xml:space="preserve">разходи за ченски внос /§46-00/</t>
  </si>
  <si>
    <t xml:space="preserve">3.5. ЦПЛР-ЦУТНТ 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</t>
    </r>
  </si>
  <si>
    <t xml:space="preserve">   други възнаграждения /§ 02-00/ </t>
  </si>
  <si>
    <t xml:space="preserve">издръжка /§ 10-00/  </t>
  </si>
  <si>
    <t xml:space="preserve">3.6. ЦПЛР-ЦРД </t>
  </si>
  <si>
    <r>
      <rPr>
        <sz val="10"/>
        <rFont val="Arial"/>
        <family val="2"/>
        <charset val="204"/>
      </rPr>
      <t xml:space="preserve">трудови разходи 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.   </t>
    </r>
  </si>
  <si>
    <t xml:space="preserve">разходи за членски внос  /§ 46-00/</t>
  </si>
  <si>
    <t xml:space="preserve">3.7. Детски градини** </t>
  </si>
  <si>
    <r>
      <rPr>
        <sz val="10"/>
        <rFont val="Arial"/>
        <family val="2"/>
      </rPr>
      <t xml:space="preserve">трудови разходи</t>
    </r>
    <r>
      <rPr>
        <sz val="8"/>
        <rFont val="Arial"/>
        <family val="2"/>
      </rPr>
      <t xml:space="preserve">, в т.ч. </t>
    </r>
    <r>
      <rPr>
        <sz val="10"/>
        <rFont val="Arial"/>
        <family val="2"/>
      </rPr>
      <t xml:space="preserve"> </t>
    </r>
  </si>
  <si>
    <t xml:space="preserve">издръжка /§ 10-20/  /ДД/</t>
  </si>
  <si>
    <t xml:space="preserve">3.8. Други дейности по образованието, в т.ч. превоз ученици</t>
  </si>
  <si>
    <t xml:space="preserve">трудови разходи , в т.ч.  </t>
  </si>
  <si>
    <t xml:space="preserve">подпомагане на даровити деца /§ 40-00/ </t>
  </si>
  <si>
    <t xml:space="preserve">3.9. Столове /ОП УСХП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</si>
  <si>
    <t xml:space="preserve">Резерв по чл.10.ал.2 от ЗДБРБ за 2006 г.</t>
  </si>
  <si>
    <t xml:space="preserve">3.10.Спортно училище </t>
  </si>
  <si>
    <t xml:space="preserve">   разходи за храна /10-11/  </t>
  </si>
  <si>
    <t xml:space="preserve">стипендии /§ 40-00/</t>
  </si>
  <si>
    <t xml:space="preserve">3.12.Международни програми  /ДД/</t>
  </si>
  <si>
    <t xml:space="preserve">Проект 2013 г.</t>
  </si>
  <si>
    <t xml:space="preserve">3.12. Полудневни детски градини  /ОД/ </t>
  </si>
  <si>
    <t xml:space="preserve">3.11.Професионални училища /ПГ ССХВТ/</t>
  </si>
  <si>
    <t xml:space="preserve">3.12. Ресурсно подпомагане </t>
  </si>
  <si>
    <t xml:space="preserve">3.13. Специални училища и центрове за специална образователна подкрепа </t>
  </si>
  <si>
    <r>
      <rPr>
        <b val="true"/>
        <sz val="14"/>
        <rFont val="Arial"/>
        <family val="2"/>
        <charset val="204"/>
      </rPr>
      <t xml:space="preserve">ФУНКЦИЯ  № 4   </t>
    </r>
    <r>
      <rPr>
        <b val="true"/>
        <i val="true"/>
        <sz val="14"/>
        <rFont val="Arial"/>
        <family val="2"/>
        <charset val="204"/>
      </rPr>
      <t xml:space="preserve">ЗДРАВЕОПАЗВАНЕ</t>
    </r>
  </si>
  <si>
    <t xml:space="preserve">4. ОБЩО ЗА ФУНКЦИЯТА:</t>
  </si>
  <si>
    <t xml:space="preserve">издръжка /§ 10-00 и § 19-00/</t>
  </si>
  <si>
    <t xml:space="preserve">4.1.Здравни кабинети в ДГ и училища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  <charset val="204"/>
      </rPr>
      <t xml:space="preserve">в т.ч.</t>
    </r>
  </si>
  <si>
    <t xml:space="preserve">издръжка /§10-00/</t>
  </si>
  <si>
    <t xml:space="preserve">     - обезпаразитяване на общ.площи</t>
  </si>
  <si>
    <t xml:space="preserve">     - разходи за приют кучета</t>
  </si>
  <si>
    <t xml:space="preserve">4.2.Детски ясли,етски кухни и яслени групи в детска градина</t>
  </si>
  <si>
    <r>
      <rPr>
        <sz val="10"/>
        <rFont val="Arial CYR"/>
        <family val="2"/>
        <charset val="204"/>
      </rPr>
      <t xml:space="preserve">издръжка (ДД) /§10-00/</t>
    </r>
    <r>
      <rPr>
        <sz val="8"/>
        <rFont val="Arial Cyr"/>
        <family val="2"/>
        <charset val="204"/>
      </rPr>
      <t xml:space="preserve">-ЗБУТ</t>
    </r>
  </si>
  <si>
    <t xml:space="preserve">Проект 2011 г.</t>
  </si>
  <si>
    <t xml:space="preserve">4.3. Други дейности по здравеопазването, в т.ч. здравни медиатори</t>
  </si>
  <si>
    <t xml:space="preserve">4.4.Общински съвет по наркотични вещества и ПИЦ 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, ПОДПОМАГАНЕ И ГРИЖИ</t>
    </r>
  </si>
  <si>
    <t xml:space="preserve">5. ОБЩО ЗА ФУНКЦИЯТА:</t>
  </si>
  <si>
    <t xml:space="preserve">издръжка /§ 10-00, § 19-00 и § 42-00/ </t>
  </si>
  <si>
    <t xml:space="preserve">5.1. Програми за временна заетост </t>
  </si>
  <si>
    <r>
      <rPr>
        <sz val="10"/>
        <rFont val="Arial"/>
        <family val="2"/>
        <charset val="204"/>
      </rPr>
      <t xml:space="preserve">трудови разходи за заети по програмите лица,</t>
    </r>
    <r>
      <rPr>
        <sz val="8"/>
        <rFont val="Arial"/>
        <family val="2"/>
        <charset val="204"/>
      </rPr>
      <t xml:space="preserve"> в т.ч.</t>
    </r>
  </si>
  <si>
    <t xml:space="preserve">обезщетения и помощи по соц.подпомагане /§ 42-00/</t>
  </si>
  <si>
    <t xml:space="preserve">5.2. Дом за стари хора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  <charset val="204"/>
      </rPr>
      <t xml:space="preserve"> в т.ч.</t>
    </r>
  </si>
  <si>
    <t xml:space="preserve">   разходи за храна /§ 10-11/</t>
  </si>
  <si>
    <t xml:space="preserve">   разходи за материали  /§ 10-15/</t>
  </si>
  <si>
    <t xml:space="preserve">   разходи за вода,горива,енергия /§ 10-16/</t>
  </si>
  <si>
    <t xml:space="preserve">   разходи за външни услуги /§ 10-20/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 И ГРИЖИ</t>
    </r>
  </si>
  <si>
    <t xml:space="preserve">5.3. Дом за възрастни хора с деменция  </t>
  </si>
  <si>
    <t xml:space="preserve">5.4.Центрове за социална интеграция и рехабилитация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:</t>
    </r>
  </si>
  <si>
    <t xml:space="preserve">5.6. Дом за деца-с.Осенец* /ДД/ </t>
  </si>
  <si>
    <t xml:space="preserve">   храна /§ 10-11/</t>
  </si>
  <si>
    <t xml:space="preserve">   горива, вода и енергия  /§ 10-16/</t>
  </si>
  <si>
    <t xml:space="preserve">   разходи за външни услуги/§ 10-20/</t>
  </si>
  <si>
    <t xml:space="preserve">5.5. Домашен социален  патронаж </t>
  </si>
  <si>
    <t xml:space="preserve">5.6. Клубове на пенсионери и инвалиди </t>
  </si>
  <si>
    <t xml:space="preserve">   разходи за външни услуги  /§10-20/</t>
  </si>
  <si>
    <t xml:space="preserve">   текущ ремонт /§ 10-30/</t>
  </si>
  <si>
    <t xml:space="preserve">5.7. Други служби и дейности по осигуряването и подпомагането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  <charset val="204"/>
      </rPr>
      <t xml:space="preserve">в т.ч.:</t>
    </r>
  </si>
  <si>
    <t xml:space="preserve">за транспортни разходи по Наредба на МТ и МФ и присъдени издръжки /§ 42-00/</t>
  </si>
  <si>
    <t xml:space="preserve">5.8. Център за обществена подкрепа </t>
  </si>
  <si>
    <t xml:space="preserve">   разходи за външни услуги  /§ 10-20/</t>
  </si>
  <si>
    <t xml:space="preserve">5.11.Дневен център /§52-00/</t>
  </si>
  <si>
    <t xml:space="preserve">5.11.Център за настаняване от семеен тип /§52/</t>
  </si>
  <si>
    <t xml:space="preserve">5.9.Защитени жилища </t>
  </si>
  <si>
    <t xml:space="preserve">5.10.Центрове за настаняване от семеен тип </t>
  </si>
  <si>
    <t xml:space="preserve">5.11.Дневни центрове за лица с увреждания </t>
  </si>
  <si>
    <t xml:space="preserve">5.12.Център за работа с деца на улицата </t>
  </si>
  <si>
    <t xml:space="preserve">5.13.Асистенти за лична помощ</t>
  </si>
  <si>
    <t xml:space="preserve">5.14.Асистентска подкрепа  </t>
  </si>
  <si>
    <t xml:space="preserve">5.15.Наблюдавано жилище</t>
  </si>
  <si>
    <t xml:space="preserve">5.16.Преходно жилище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ЖИЛИЩНО СТРОИТЕЛСТВО, БКС И ОПАЗВАНЕ НА ОКОЛНАТА СРЕДА</t>
    </r>
  </si>
  <si>
    <t xml:space="preserve">6. ОБЩО ЗА ФУНКЦИЯТА:</t>
  </si>
  <si>
    <t xml:space="preserve">издръжка /§ 10-00 и §19-00/</t>
  </si>
  <si>
    <t xml:space="preserve">6.1.Управление и контрол на дейностите по ЖС </t>
  </si>
  <si>
    <t xml:space="preserve">6.2. Водоснабдяване и канализация </t>
  </si>
  <si>
    <t xml:space="preserve">6.3. Осветление на улици и площади  </t>
  </si>
  <si>
    <t xml:space="preserve">6.4. Др.дейности по ЖС и ТР  </t>
  </si>
  <si>
    <t xml:space="preserve">       -кметства</t>
  </si>
  <si>
    <t xml:space="preserve">       -публично-частно партньорство</t>
  </si>
  <si>
    <t xml:space="preserve">платени данъци, мита, такси /§ 19-00/</t>
  </si>
  <si>
    <t xml:space="preserve">Резерв </t>
  </si>
  <si>
    <t xml:space="preserve">6.5. Управление и контрол на дейностите по опазване на околната среда </t>
  </si>
  <si>
    <t xml:space="preserve">издръжка  /§ 10-00/ </t>
  </si>
  <si>
    <t xml:space="preserve">разходи за членски внос /§46-00/</t>
  </si>
  <si>
    <t xml:space="preserve">6.6.Озеленяване /ОП"Паркстрой"/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БКС И ОПАЗВАНЕ НА ОКОЛНАТА СРЕДА</t>
    </r>
  </si>
  <si>
    <t xml:space="preserve">6.7. Изграждане, основен ремонт и поддържане на улична мрежа </t>
  </si>
  <si>
    <t xml:space="preserve">6.8. Чистота  </t>
  </si>
  <si>
    <t xml:space="preserve">Резерв /§ 97-00/</t>
  </si>
  <si>
    <t xml:space="preserve">6.9.ОП"Ремонтстрой" </t>
  </si>
  <si>
    <t xml:space="preserve">   разходи за външни услуги /§10-20/ </t>
  </si>
  <si>
    <t xml:space="preserve">в т.ч. за сметосъбиране по договори</t>
  </si>
  <si>
    <t xml:space="preserve">6.10.Общински център за събиране на опасни битови отпадъци </t>
  </si>
  <si>
    <t xml:space="preserve">6.11.Управление на дейностите по отпадъците</t>
  </si>
  <si>
    <r>
      <rPr>
        <b val="true"/>
        <sz val="14"/>
        <rFont val="Arial"/>
        <family val="2"/>
        <charset val="204"/>
      </rPr>
      <t xml:space="preserve">ФУНКЦИЯ  № 7    </t>
    </r>
    <r>
      <rPr>
        <b val="true"/>
        <i val="true"/>
        <sz val="14"/>
        <rFont val="Arial"/>
        <family val="2"/>
        <charset val="204"/>
      </rPr>
      <t xml:space="preserve">ПОЧИВНО ДЕЛО, КУЛТУРА, РЕЛИГИОЗНИ ДЕЙНОСТИ</t>
    </r>
  </si>
  <si>
    <t xml:space="preserve">7. ОБЩО ЗА ФУНКЦИЯТА:</t>
  </si>
  <si>
    <r>
      <rPr>
        <sz val="10"/>
        <rFont val="Arial"/>
        <family val="2"/>
        <charset val="204"/>
      </rPr>
      <t xml:space="preserve">издръжка </t>
    </r>
    <r>
      <rPr>
        <sz val="9"/>
        <rFont val="Arial"/>
        <family val="2"/>
        <charset val="204"/>
      </rPr>
      <t xml:space="preserve">/§ 10-00, § 19-00, § 42-00, § 43-00, § 45-00 и § 46-00/</t>
    </r>
  </si>
  <si>
    <t xml:space="preserve">7.1. Регионална библиотека   </t>
  </si>
  <si>
    <r>
      <rPr>
        <sz val="10"/>
        <rFont val="Arial"/>
        <family val="2"/>
        <charset val="204"/>
      </rPr>
      <t xml:space="preserve">издръжка /§ 10-00/,</t>
    </r>
    <r>
      <rPr>
        <sz val="8"/>
        <rFont val="Arial"/>
        <family val="2"/>
      </rPr>
      <t xml:space="preserve"> в т.ч.</t>
    </r>
  </si>
  <si>
    <t xml:space="preserve">  разходи за книги /абонам./ /§ 10-14/</t>
  </si>
  <si>
    <t xml:space="preserve">  разходи за материали /§ 10-15/</t>
  </si>
  <si>
    <t xml:space="preserve"> текущ ремонт /§ 10-30/</t>
  </si>
  <si>
    <r>
      <rPr>
        <b val="true"/>
        <sz val="10"/>
        <rFont val="Arial"/>
        <family val="2"/>
      </rPr>
      <t xml:space="preserve">7.2.Рег.библиотеки</t>
    </r>
    <r>
      <rPr>
        <b val="true"/>
        <sz val="8"/>
        <rFont val="Arial"/>
        <family val="2"/>
      </rPr>
      <t xml:space="preserve">/цел.ср-ва от МК за ОУ/ /§§10-00/</t>
    </r>
  </si>
  <si>
    <t xml:space="preserve">7.2. Регионален исторически музей  </t>
  </si>
  <si>
    <t xml:space="preserve">7.3. Художествена галерия  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</rPr>
      <t xml:space="preserve"> в т.ч.</t>
    </r>
  </si>
  <si>
    <t xml:space="preserve">7.4.Читалища*</t>
  </si>
  <si>
    <t xml:space="preserve">субсидия /§ 45-00/</t>
  </si>
  <si>
    <r>
      <rPr>
        <b val="true"/>
        <sz val="10"/>
        <rFont val="Arial"/>
        <family val="2"/>
        <charset val="204"/>
      </rPr>
      <t xml:space="preserve">7.5. Спорт за всички /</t>
    </r>
    <r>
      <rPr>
        <i val="true"/>
        <sz val="10"/>
        <rFont val="Arial"/>
        <family val="2"/>
        <charset val="204"/>
      </rPr>
      <t xml:space="preserve">целеви ср-ва от МОН/</t>
    </r>
  </si>
  <si>
    <t xml:space="preserve">Издръжка /§ 10-00/</t>
  </si>
  <si>
    <t xml:space="preserve">7.6. Спортни бази за спорт за всички </t>
  </si>
  <si>
    <t xml:space="preserve">субс.за спортни клубове /§ 43-00/</t>
  </si>
  <si>
    <r>
      <rPr>
        <sz val="10"/>
        <rFont val="Arial"/>
        <family val="2"/>
      </rPr>
      <t xml:space="preserve">капиталови разходи </t>
    </r>
    <r>
      <rPr>
        <sz val="8"/>
        <rFont val="Arial"/>
        <family val="2"/>
        <charset val="204"/>
      </rPr>
      <t xml:space="preserve">/сп.зала"Абритус"/</t>
    </r>
  </si>
  <si>
    <t xml:space="preserve">7.7.Дейности по почивното дело и социалния отдих </t>
  </si>
  <si>
    <t xml:space="preserve">*Средствата се разпределят по читалища от комисия и се утвърждават от Кмета на община Разград</t>
  </si>
  <si>
    <t xml:space="preserve">7.8.Разградска филхармония /ОД/</t>
  </si>
  <si>
    <t xml:space="preserve">7.8. Общински културен център </t>
  </si>
  <si>
    <t xml:space="preserve">7.9.Капански ансамбъл  </t>
  </si>
  <si>
    <t xml:space="preserve">:  разходи за материали /§ 10-15/</t>
  </si>
  <si>
    <t xml:space="preserve">7.10. Радио Разград </t>
  </si>
  <si>
    <t xml:space="preserve">7.11. Обредни домове и зали /ОП"Обреден дом"/</t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  <r>
      <rPr>
        <sz val="10"/>
        <rFont val="Arial"/>
        <family val="2"/>
        <charset val="204"/>
      </rPr>
      <t xml:space="preserve"> </t>
    </r>
  </si>
  <si>
    <t xml:space="preserve">помощи за погребения /§ 42-00/</t>
  </si>
  <si>
    <t xml:space="preserve">7.12. Зоопаркове </t>
  </si>
  <si>
    <t xml:space="preserve">7.13. Други дейности по културата </t>
  </si>
  <si>
    <t xml:space="preserve">   разходи за материали / §10-15/</t>
  </si>
  <si>
    <t xml:space="preserve">  разходи за текущи ремонти/ §10-30/</t>
  </si>
  <si>
    <r>
      <rPr>
        <b val="true"/>
        <sz val="14"/>
        <rFont val="Arial"/>
        <family val="2"/>
        <charset val="204"/>
      </rPr>
      <t xml:space="preserve">ФУНКЦИЯ  № 8  </t>
    </r>
    <r>
      <rPr>
        <b val="true"/>
        <i val="true"/>
        <sz val="14"/>
        <rFont val="Arial"/>
        <family val="2"/>
        <charset val="204"/>
      </rPr>
      <t xml:space="preserve">ИКОНОМИЧЕСКИ ДЕЙНОСТИ  И УСЛУГИ </t>
    </r>
  </si>
  <si>
    <t xml:space="preserve">8. ОБЩО ЗА ФУНКЦИЯТА:</t>
  </si>
  <si>
    <t xml:space="preserve">издръжка /§ 10-00,§ 19-00, § 43-00 и § 46-00/</t>
  </si>
  <si>
    <t xml:space="preserve">Резерв по чл.55 от ЗДБРБ за 2014 г.</t>
  </si>
  <si>
    <t xml:space="preserve">8.1. Контролни дейности по транспорта и пътищата </t>
  </si>
  <si>
    <t xml:space="preserve">8.2. Поддържане, ремонт и изграждане на пътища  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</rPr>
      <t xml:space="preserve">в т.ч</t>
    </r>
    <r>
      <rPr>
        <sz val="10"/>
        <rFont val="Arial"/>
        <family val="2"/>
        <charset val="204"/>
      </rPr>
      <t xml:space="preserve">.</t>
    </r>
  </si>
  <si>
    <t xml:space="preserve">   за зимно поддържане и снегопочиств.на общ.пътища</t>
  </si>
  <si>
    <t xml:space="preserve">Резерв по чл.55 от ЗДБРБ за 2014 г.*</t>
  </si>
  <si>
    <t xml:space="preserve">8.3. Други дейности по транспорта, пътищата и съобщенията</t>
  </si>
  <si>
    <t xml:space="preserve">издръжка (ОД) /§ 10-00/</t>
  </si>
  <si>
    <t xml:space="preserve">   разходи за вода,горива,енергия / §10-16/</t>
  </si>
  <si>
    <t xml:space="preserve">   разходи за външни услуги /10-20/</t>
  </si>
  <si>
    <r>
      <rPr>
        <b val="true"/>
        <sz val="9"/>
        <rFont val="Arial"/>
        <family val="2"/>
      </rPr>
      <t xml:space="preserve">8.4.Междунар.прогр.и спораз./ОД</t>
    </r>
    <r>
      <rPr>
        <b val="true"/>
        <sz val="10"/>
        <rFont val="Arial"/>
        <family val="2"/>
      </rPr>
      <t xml:space="preserve">/</t>
    </r>
    <r>
      <rPr>
        <b val="true"/>
        <sz val="9"/>
        <rFont val="Arial"/>
        <family val="2"/>
      </rPr>
      <t xml:space="preserve">, </t>
    </r>
    <r>
      <rPr>
        <b val="true"/>
        <sz val="8"/>
        <rFont val="Arial"/>
        <family val="2"/>
      </rPr>
      <t xml:space="preserve">в т.ч.</t>
    </r>
  </si>
  <si>
    <t xml:space="preserve">  проект Пчелина</t>
  </si>
  <si>
    <t xml:space="preserve">  проект Разград-Попово /§52-00/</t>
  </si>
  <si>
    <r>
      <rPr>
        <b val="true"/>
        <sz val="10"/>
        <rFont val="Arial"/>
        <family val="2"/>
      </rPr>
      <t xml:space="preserve">8.5.Туризъм /ОД/ - издръжка</t>
    </r>
    <r>
      <rPr>
        <sz val="10"/>
        <rFont val="Arial"/>
        <family val="2"/>
      </rPr>
      <t xml:space="preserve"> /§ 10-20/</t>
    </r>
  </si>
  <si>
    <r>
      <rPr>
        <b val="true"/>
        <sz val="14"/>
        <rFont val="Arial"/>
        <family val="2"/>
      </rPr>
      <t xml:space="preserve">ФУНКЦИЯ  № 8  </t>
    </r>
    <r>
      <rPr>
        <b val="true"/>
        <i val="true"/>
        <sz val="14"/>
        <rFont val="Arial"/>
        <family val="2"/>
      </rPr>
      <t xml:space="preserve">ИКОНОМИЧЕСКИ ДЕЙНОСТИ  И УСЛУГИ </t>
    </r>
  </si>
  <si>
    <t xml:space="preserve">субвенции за междуградски превози /§ 43-00/</t>
  </si>
  <si>
    <t xml:space="preserve">8.4.Др.дейности по селско и горско стопанство /ОП"Разградлес"/</t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</si>
  <si>
    <t xml:space="preserve">8.5. Др.дейности по икономиката  </t>
  </si>
  <si>
    <t xml:space="preserve">   други възнаграждения / §02-00/</t>
  </si>
  <si>
    <r>
      <rPr>
        <i val="true"/>
        <sz val="8"/>
        <rFont val="Arial"/>
        <family val="2"/>
        <charset val="204"/>
      </rPr>
      <t xml:space="preserve">   разходи за материали /§ 10-15/ </t>
    </r>
    <r>
      <rPr>
        <i val="true"/>
        <sz val="6"/>
        <rFont val="Arial"/>
        <family val="2"/>
      </rPr>
      <t xml:space="preserve">(знамена, издания,символи, сувенири)</t>
    </r>
  </si>
  <si>
    <t xml:space="preserve">   разходи за външни услуги /§ 10-20/, в т.ч.:за подготовка на проекти и съфинансиране по програми </t>
  </si>
  <si>
    <t xml:space="preserve">         - за подготовка на проекти и съфинансиране по програми </t>
  </si>
  <si>
    <t xml:space="preserve">         - абонамент техника и преса,обяви и др.външни усл.</t>
  </si>
  <si>
    <t xml:space="preserve">8.6.ОП"Бизнес зона"Перистър" </t>
  </si>
  <si>
    <t xml:space="preserve">    други възнаграждения /§02-00/</t>
  </si>
  <si>
    <t xml:space="preserve">   разходи за материали /§ 10-15/ </t>
  </si>
  <si>
    <t xml:space="preserve">разх. за чл.внос и участие в нетърг.орг./§46-00//ОД/</t>
  </si>
  <si>
    <r>
      <rPr>
        <sz val="10"/>
        <rFont val="Arial"/>
        <family val="2"/>
        <charset val="204"/>
      </rPr>
      <t xml:space="preserve">издръжка /§ 10-98/ (ДД)</t>
    </r>
    <r>
      <rPr>
        <sz val="8"/>
        <rFont val="Arial"/>
        <family val="2"/>
      </rPr>
      <t xml:space="preserve"> /присъдени издръжки/</t>
    </r>
  </si>
  <si>
    <t xml:space="preserve">8.7.Приют за безстопанствени животни  </t>
  </si>
  <si>
    <t xml:space="preserve">8.8.Общински пазари и тържища   /ОП"Общински пазари"/</t>
  </si>
  <si>
    <t xml:space="preserve">8.9.Международни програми и споразумения, дарения и помощи от чужбина</t>
  </si>
  <si>
    <t xml:space="preserve">Приложение № 2.9.</t>
  </si>
  <si>
    <r>
      <rPr>
        <b val="true"/>
        <sz val="14"/>
        <rFont val="Arial"/>
        <family val="2"/>
      </rPr>
      <t xml:space="preserve">ФУНКЦИЯ  № 9  </t>
    </r>
    <r>
      <rPr>
        <b val="true"/>
        <i val="true"/>
        <sz val="14"/>
        <rFont val="Arial"/>
        <family val="2"/>
      </rPr>
      <t xml:space="preserve">НЕКЛАСИФИЦИРАНИ РАЗХОДИ </t>
    </r>
  </si>
  <si>
    <t xml:space="preserve">9. ОБЩО ЗА ФУНКЦИЯТА:</t>
  </si>
  <si>
    <t xml:space="preserve">9.1. Разходи за лихви по заеми /§22-00+§ 29-00/</t>
  </si>
  <si>
    <t xml:space="preserve">9.2. Резерв /§98-00/</t>
  </si>
  <si>
    <t xml:space="preserve">   Резерв от непредоставяне на 10% изравнит.субсидия</t>
  </si>
  <si>
    <t xml:space="preserve">РЕКАПИТУЛАЦИЯ ПО ФУНКЦИИ И ВИДОВЕ ДЕЙНОСТИ</t>
  </si>
  <si>
    <t xml:space="preserve">ДД</t>
  </si>
  <si>
    <t xml:space="preserve">ОД+дофин.</t>
  </si>
  <si>
    <t xml:space="preserve">приходи</t>
  </si>
  <si>
    <t xml:space="preserve">разлика прих.-разх.</t>
  </si>
  <si>
    <t xml:space="preserve">разлика</t>
  </si>
  <si>
    <t xml:space="preserve">№</t>
  </si>
  <si>
    <t xml:space="preserve">по</t>
  </si>
  <si>
    <t xml:space="preserve">Дейност</t>
  </si>
  <si>
    <t xml:space="preserve">ред</t>
  </si>
  <si>
    <t xml:space="preserve">ОД+доф. </t>
  </si>
  <si>
    <t xml:space="preserve">ОБЩО ЗА БЮДЖЕТА:</t>
  </si>
  <si>
    <t xml:space="preserve">трудови разходи</t>
  </si>
  <si>
    <t xml:space="preserve">разлика=прих--разх.</t>
  </si>
  <si>
    <t xml:space="preserve">издръжка</t>
  </si>
  <si>
    <t xml:space="preserve">резерв ЦСКР</t>
  </si>
  <si>
    <t xml:space="preserve">в т.ч. по функции:</t>
  </si>
  <si>
    <t xml:space="preserve">.</t>
  </si>
  <si>
    <t xml:space="preserve">Функция "Общи държавни служби"</t>
  </si>
  <si>
    <t xml:space="preserve">трудови разходи </t>
  </si>
  <si>
    <t xml:space="preserve">Функция "Отбрана и сигурност"</t>
  </si>
  <si>
    <t xml:space="preserve">Функция "Образование"</t>
  </si>
  <si>
    <t xml:space="preserve">Функция "Здравеопазване"</t>
  </si>
  <si>
    <t xml:space="preserve">/в лева/</t>
  </si>
  <si>
    <t xml:space="preserve">ОБЩО</t>
  </si>
  <si>
    <t xml:space="preserve">в  т. ч.</t>
  </si>
  <si>
    <t xml:space="preserve">РАЗХОДИ</t>
  </si>
  <si>
    <t xml:space="preserve">Държавни </t>
  </si>
  <si>
    <t xml:space="preserve">Дофинанс.</t>
  </si>
  <si>
    <t xml:space="preserve">Общински</t>
  </si>
  <si>
    <t xml:space="preserve">държ.дейн.</t>
  </si>
  <si>
    <t xml:space="preserve">Функция "Социално осигуряване, подпомагане и грижи"</t>
  </si>
  <si>
    <t xml:space="preserve">Функция"ЖС,БКС и опазване на околната среда"</t>
  </si>
  <si>
    <t xml:space="preserve">Функция"Почивно дело,култура,религиозни дейности"</t>
  </si>
  <si>
    <t xml:space="preserve">Функция "Икономически дейности и услуги"</t>
  </si>
  <si>
    <t xml:space="preserve">Функция "Некласифицирани разходи"</t>
  </si>
  <si>
    <t xml:space="preserve">Разходи за лихви по заеми</t>
  </si>
  <si>
    <t xml:space="preserve">Резер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"/>
    <numFmt numFmtId="168" formatCode="_-* #,##0.00&quot; лв&quot;_-;\-* #,##0.00&quot; лв&quot;_-;_-* \-??&quot; лв&quot;_-;_-@_-"/>
    <numFmt numFmtId="169" formatCode="General"/>
  </numFmts>
  <fonts count="67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Hebar"/>
      <family val="0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</font>
    <font>
      <sz val="10"/>
      <name val="Hebar"/>
      <family val="0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i val="true"/>
      <sz val="8"/>
      <name val="Arial"/>
      <family val="2"/>
      <charset val="204"/>
    </font>
    <font>
      <i val="true"/>
      <sz val="8"/>
      <name val="HebarCond"/>
      <family val="2"/>
      <charset val="204"/>
    </font>
    <font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8"/>
      <name val="Hebar"/>
      <family val="0"/>
      <charset val="204"/>
    </font>
    <font>
      <i val="true"/>
      <sz val="8"/>
      <name val="Arial"/>
      <family val="2"/>
    </font>
    <font>
      <sz val="8"/>
      <name val="Hebar"/>
      <family val="0"/>
      <charset val="204"/>
    </font>
    <font>
      <sz val="10"/>
      <name val="HebarCond"/>
      <family val="0"/>
      <charset val="204"/>
    </font>
    <font>
      <u val="single"/>
      <sz val="10"/>
      <name val="Arial CYR"/>
      <family val="2"/>
      <charset val="204"/>
    </font>
    <font>
      <u val="single"/>
      <sz val="10"/>
      <name val="Arial"/>
      <family val="2"/>
      <charset val="204"/>
    </font>
    <font>
      <sz val="10"/>
      <name val="HebarCond"/>
      <family val="2"/>
      <charset val="204"/>
    </font>
    <font>
      <b val="true"/>
      <sz val="8"/>
      <name val="Arial"/>
      <family val="2"/>
      <charset val="204"/>
    </font>
    <font>
      <sz val="11"/>
      <name val="Arial"/>
      <family val="2"/>
      <charset val="204"/>
    </font>
    <font>
      <sz val="9"/>
      <name val="Hebar"/>
      <family val="0"/>
      <charset val="204"/>
    </font>
    <font>
      <b val="true"/>
      <sz val="11"/>
      <color rgb="FFFFFFFF"/>
      <name val="Hebar"/>
      <family val="0"/>
      <charset val="204"/>
    </font>
    <font>
      <sz val="10"/>
      <name val="Arial Cyr"/>
      <family val="0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"/>
      <family val="2"/>
    </font>
    <font>
      <i val="true"/>
      <sz val="7"/>
      <name val="Arial"/>
      <family val="2"/>
    </font>
    <font>
      <sz val="7"/>
      <name val="Hebar"/>
      <family val="0"/>
      <charset val="204"/>
    </font>
    <font>
      <i val="true"/>
      <sz val="7"/>
      <name val="Arial"/>
      <family val="2"/>
      <charset val="204"/>
    </font>
    <font>
      <sz val="9"/>
      <name val="Arial"/>
      <family val="2"/>
    </font>
    <font>
      <b val="true"/>
      <sz val="8"/>
      <name val="Arial"/>
      <family val="2"/>
    </font>
    <font>
      <b val="true"/>
      <sz val="10"/>
      <name val="Hebar"/>
      <family val="0"/>
      <charset val="204"/>
    </font>
    <font>
      <i val="true"/>
      <sz val="10"/>
      <name val="Arial"/>
      <family val="2"/>
      <charset val="204"/>
    </font>
    <font>
      <i val="true"/>
      <sz val="10"/>
      <name val="Arial"/>
      <family val="2"/>
    </font>
    <font>
      <i val="true"/>
      <sz val="10"/>
      <name val="Hebar"/>
      <family val="0"/>
      <charset val="204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i val="true"/>
      <sz val="6"/>
      <name val="Arial"/>
      <family val="2"/>
    </font>
    <font>
      <b val="true"/>
      <i val="true"/>
      <sz val="14"/>
      <color rgb="FFFF0000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color rgb="FFFF0000"/>
      <name val="Hebar"/>
      <family val="0"/>
      <charset val="204"/>
    </font>
    <font>
      <b val="true"/>
      <i val="true"/>
      <sz val="10"/>
      <color rgb="FFFFFFFF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FF0000"/>
      <name val="Hebar"/>
      <family val="0"/>
      <charset val="204"/>
    </font>
    <font>
      <sz val="10"/>
      <color rgb="FFFFFFFF"/>
      <name val="Hebar"/>
      <family val="0"/>
      <charset val="204"/>
    </font>
    <font>
      <sz val="14"/>
      <color rgb="FFFFFFFF"/>
      <name val="Arial"/>
      <family val="2"/>
    </font>
    <font>
      <sz val="8"/>
      <color rgb="FFFF0000"/>
      <name val="Arial"/>
      <family val="2"/>
    </font>
    <font>
      <sz val="11"/>
      <color rgb="FFFFFFFF"/>
      <name val="Hebar"/>
      <family val="0"/>
      <charset val="204"/>
    </font>
    <font>
      <sz val="11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8"/>
      <name val="Hebar"/>
      <family val="0"/>
      <charset val="204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3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3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3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73</xdr:row>
      <xdr:rowOff>0</xdr:rowOff>
    </xdr:from>
    <xdr:to>
      <xdr:col>1</xdr:col>
      <xdr:colOff>110880</xdr:colOff>
      <xdr:row>73</xdr:row>
      <xdr:rowOff>0</xdr:rowOff>
    </xdr:to>
    <xdr:sp>
      <xdr:nvSpPr>
        <xdr:cNvPr id="0" name="Line 39"/>
        <xdr:cNvSpPr/>
      </xdr:nvSpPr>
      <xdr:spPr>
        <a:xfrm>
          <a:off x="3249720" y="86810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080</xdr:colOff>
      <xdr:row>70</xdr:row>
      <xdr:rowOff>0</xdr:rowOff>
    </xdr:to>
    <xdr:sp>
      <xdr:nvSpPr>
        <xdr:cNvPr id="1" name="Line 43"/>
        <xdr:cNvSpPr/>
      </xdr:nvSpPr>
      <xdr:spPr>
        <a:xfrm>
          <a:off x="3139920" y="81954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080</xdr:colOff>
      <xdr:row>70</xdr:row>
      <xdr:rowOff>0</xdr:rowOff>
    </xdr:to>
    <xdr:sp>
      <xdr:nvSpPr>
        <xdr:cNvPr id="2" name="Line 52"/>
        <xdr:cNvSpPr/>
      </xdr:nvSpPr>
      <xdr:spPr>
        <a:xfrm>
          <a:off x="4229640" y="81954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080</xdr:colOff>
      <xdr:row>70</xdr:row>
      <xdr:rowOff>0</xdr:rowOff>
    </xdr:to>
    <xdr:sp>
      <xdr:nvSpPr>
        <xdr:cNvPr id="3" name="Line 53"/>
        <xdr:cNvSpPr/>
      </xdr:nvSpPr>
      <xdr:spPr>
        <a:xfrm>
          <a:off x="4229640" y="81954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</xdr:row>
      <xdr:rowOff>0</xdr:rowOff>
    </xdr:from>
    <xdr:to>
      <xdr:col>2</xdr:col>
      <xdr:colOff>720</xdr:colOff>
      <xdr:row>1</xdr:row>
      <xdr:rowOff>0</xdr:rowOff>
    </xdr:to>
    <xdr:sp>
      <xdr:nvSpPr>
        <xdr:cNvPr id="4" name="Line 55"/>
        <xdr:cNvSpPr/>
      </xdr:nvSpPr>
      <xdr:spPr>
        <a:xfrm flipH="1">
          <a:off x="4229280" y="23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5" name="Line 56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6" name="Line 57"/>
        <xdr:cNvSpPr/>
      </xdr:nvSpPr>
      <xdr:spPr>
        <a:xfrm>
          <a:off x="9360" y="483876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7" name="Line 58"/>
        <xdr:cNvSpPr/>
      </xdr:nvSpPr>
      <xdr:spPr>
        <a:xfrm>
          <a:off x="30600" y="48387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8" name="Line 59"/>
        <xdr:cNvSpPr/>
      </xdr:nvSpPr>
      <xdr:spPr>
        <a:xfrm>
          <a:off x="30600" y="48387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9" name="Line 60"/>
        <xdr:cNvSpPr/>
      </xdr:nvSpPr>
      <xdr:spPr>
        <a:xfrm>
          <a:off x="30600" y="48387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0" name="Line 61"/>
        <xdr:cNvSpPr/>
      </xdr:nvSpPr>
      <xdr:spPr>
        <a:xfrm>
          <a:off x="30600" y="48387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11" name="Line 62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12" name="Line 63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3" name="Line 65"/>
        <xdr:cNvSpPr/>
      </xdr:nvSpPr>
      <xdr:spPr>
        <a:xfrm>
          <a:off x="9360" y="342720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4" name="Line 66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5" name="Line 67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6" name="Line 68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7" name="Line 69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2</xdr:row>
      <xdr:rowOff>0</xdr:rowOff>
    </xdr:from>
    <xdr:to>
      <xdr:col>2</xdr:col>
      <xdr:colOff>720</xdr:colOff>
      <xdr:row>32</xdr:row>
      <xdr:rowOff>0</xdr:rowOff>
    </xdr:to>
    <xdr:sp>
      <xdr:nvSpPr>
        <xdr:cNvPr id="18" name="Line 70"/>
        <xdr:cNvSpPr/>
      </xdr:nvSpPr>
      <xdr:spPr>
        <a:xfrm flipH="1">
          <a:off x="4229280" y="4838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9" name="Line 71"/>
        <xdr:cNvSpPr/>
      </xdr:nvSpPr>
      <xdr:spPr>
        <a:xfrm>
          <a:off x="30600" y="48387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20" name="Line 72"/>
        <xdr:cNvSpPr/>
      </xdr:nvSpPr>
      <xdr:spPr>
        <a:xfrm>
          <a:off x="30600" y="48387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21" name="Line 73"/>
        <xdr:cNvSpPr/>
      </xdr:nvSpPr>
      <xdr:spPr>
        <a:xfrm>
          <a:off x="30600" y="48387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62</xdr:row>
      <xdr:rowOff>0</xdr:rowOff>
    </xdr:from>
    <xdr:to>
      <xdr:col>2</xdr:col>
      <xdr:colOff>720</xdr:colOff>
      <xdr:row>62</xdr:row>
      <xdr:rowOff>0</xdr:rowOff>
    </xdr:to>
    <xdr:sp>
      <xdr:nvSpPr>
        <xdr:cNvPr id="22" name="Line 77"/>
        <xdr:cNvSpPr/>
      </xdr:nvSpPr>
      <xdr:spPr>
        <a:xfrm flipH="1">
          <a:off x="4229280" y="6937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3" name="Line 78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4" name="Line 79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5" name="Line 80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6" name="Line 81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7" name="Line 82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8" name="Line 83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9" name="Line 84"/>
        <xdr:cNvSpPr/>
      </xdr:nvSpPr>
      <xdr:spPr>
        <a:xfrm>
          <a:off x="30600" y="8681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0" name="Line 85"/>
        <xdr:cNvSpPr/>
      </xdr:nvSpPr>
      <xdr:spPr>
        <a:xfrm>
          <a:off x="30600" y="8681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1" name="Line 86"/>
        <xdr:cNvSpPr/>
      </xdr:nvSpPr>
      <xdr:spPr>
        <a:xfrm>
          <a:off x="30600" y="8681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2" name="Line 87"/>
        <xdr:cNvSpPr/>
      </xdr:nvSpPr>
      <xdr:spPr>
        <a:xfrm>
          <a:off x="30600" y="8681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3" name="Line 88"/>
        <xdr:cNvSpPr/>
      </xdr:nvSpPr>
      <xdr:spPr>
        <a:xfrm>
          <a:off x="30600" y="8681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4" name="Line 89"/>
        <xdr:cNvSpPr/>
      </xdr:nvSpPr>
      <xdr:spPr>
        <a:xfrm>
          <a:off x="30600" y="8681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35" name="Line 90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36" name="Line 91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37" name="Line 92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8" name="Line 93"/>
        <xdr:cNvSpPr/>
      </xdr:nvSpPr>
      <xdr:spPr>
        <a:xfrm>
          <a:off x="30600" y="8681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9" name="Line 94"/>
        <xdr:cNvSpPr/>
      </xdr:nvSpPr>
      <xdr:spPr>
        <a:xfrm>
          <a:off x="30600" y="8681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0" name="Line 95"/>
        <xdr:cNvSpPr/>
      </xdr:nvSpPr>
      <xdr:spPr>
        <a:xfrm>
          <a:off x="30600" y="8681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1" name="Line 96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2" name="Line 97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3" name="Line 98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4" name="Line 99"/>
        <xdr:cNvSpPr/>
      </xdr:nvSpPr>
      <xdr:spPr>
        <a:xfrm>
          <a:off x="30600" y="8681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5" name="Line 100"/>
        <xdr:cNvSpPr/>
      </xdr:nvSpPr>
      <xdr:spPr>
        <a:xfrm>
          <a:off x="30600" y="8681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6" name="Line 101"/>
        <xdr:cNvSpPr/>
      </xdr:nvSpPr>
      <xdr:spPr>
        <a:xfrm>
          <a:off x="30600" y="8681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1</xdr:row>
      <xdr:rowOff>0</xdr:rowOff>
    </xdr:from>
    <xdr:to>
      <xdr:col>1</xdr:col>
      <xdr:colOff>1080</xdr:colOff>
      <xdr:row>31</xdr:row>
      <xdr:rowOff>0</xdr:rowOff>
    </xdr:to>
    <xdr:sp>
      <xdr:nvSpPr>
        <xdr:cNvPr id="47" name="Line 108"/>
        <xdr:cNvSpPr/>
      </xdr:nvSpPr>
      <xdr:spPr>
        <a:xfrm>
          <a:off x="9360" y="469764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1</xdr:row>
      <xdr:rowOff>0</xdr:rowOff>
    </xdr:from>
    <xdr:to>
      <xdr:col>1</xdr:col>
      <xdr:colOff>1080</xdr:colOff>
      <xdr:row>31</xdr:row>
      <xdr:rowOff>0</xdr:rowOff>
    </xdr:to>
    <xdr:sp>
      <xdr:nvSpPr>
        <xdr:cNvPr id="48" name="Line 109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1</xdr:row>
      <xdr:rowOff>0</xdr:rowOff>
    </xdr:from>
    <xdr:to>
      <xdr:col>1</xdr:col>
      <xdr:colOff>1080</xdr:colOff>
      <xdr:row>31</xdr:row>
      <xdr:rowOff>0</xdr:rowOff>
    </xdr:to>
    <xdr:sp>
      <xdr:nvSpPr>
        <xdr:cNvPr id="49" name="Line 110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1</xdr:row>
      <xdr:rowOff>0</xdr:rowOff>
    </xdr:from>
    <xdr:to>
      <xdr:col>1</xdr:col>
      <xdr:colOff>1080</xdr:colOff>
      <xdr:row>31</xdr:row>
      <xdr:rowOff>0</xdr:rowOff>
    </xdr:to>
    <xdr:sp>
      <xdr:nvSpPr>
        <xdr:cNvPr id="50" name="Line 111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1</xdr:row>
      <xdr:rowOff>0</xdr:rowOff>
    </xdr:from>
    <xdr:to>
      <xdr:col>1</xdr:col>
      <xdr:colOff>1080</xdr:colOff>
      <xdr:row>31</xdr:row>
      <xdr:rowOff>0</xdr:rowOff>
    </xdr:to>
    <xdr:sp>
      <xdr:nvSpPr>
        <xdr:cNvPr id="51" name="Line 112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1</xdr:row>
      <xdr:rowOff>0</xdr:rowOff>
    </xdr:from>
    <xdr:to>
      <xdr:col>2</xdr:col>
      <xdr:colOff>720</xdr:colOff>
      <xdr:row>31</xdr:row>
      <xdr:rowOff>0</xdr:rowOff>
    </xdr:to>
    <xdr:sp>
      <xdr:nvSpPr>
        <xdr:cNvPr id="52" name="Line 113"/>
        <xdr:cNvSpPr/>
      </xdr:nvSpPr>
      <xdr:spPr>
        <a:xfrm flipH="1">
          <a:off x="4229280" y="469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1</xdr:row>
      <xdr:rowOff>0</xdr:rowOff>
    </xdr:from>
    <xdr:to>
      <xdr:col>1</xdr:col>
      <xdr:colOff>1080</xdr:colOff>
      <xdr:row>31</xdr:row>
      <xdr:rowOff>0</xdr:rowOff>
    </xdr:to>
    <xdr:sp>
      <xdr:nvSpPr>
        <xdr:cNvPr id="53" name="Line 114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1</xdr:row>
      <xdr:rowOff>0</xdr:rowOff>
    </xdr:from>
    <xdr:to>
      <xdr:col>1</xdr:col>
      <xdr:colOff>1080</xdr:colOff>
      <xdr:row>31</xdr:row>
      <xdr:rowOff>0</xdr:rowOff>
    </xdr:to>
    <xdr:sp>
      <xdr:nvSpPr>
        <xdr:cNvPr id="54" name="Line 115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1</xdr:row>
      <xdr:rowOff>0</xdr:rowOff>
    </xdr:from>
    <xdr:to>
      <xdr:col>1</xdr:col>
      <xdr:colOff>1080</xdr:colOff>
      <xdr:row>31</xdr:row>
      <xdr:rowOff>0</xdr:rowOff>
    </xdr:to>
    <xdr:sp>
      <xdr:nvSpPr>
        <xdr:cNvPr id="55" name="Line 116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56" name="Line 117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57" name="Line 118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58" name="Line 119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59" name="Line 120"/>
        <xdr:cNvSpPr/>
      </xdr:nvSpPr>
      <xdr:spPr>
        <a:xfrm>
          <a:off x="30600" y="8681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60" name="Line 121"/>
        <xdr:cNvSpPr/>
      </xdr:nvSpPr>
      <xdr:spPr>
        <a:xfrm>
          <a:off x="30600" y="8681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61" name="Line 122"/>
        <xdr:cNvSpPr/>
      </xdr:nvSpPr>
      <xdr:spPr>
        <a:xfrm>
          <a:off x="30600" y="8681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62" name="Line 1"/>
        <xdr:cNvSpPr/>
      </xdr:nvSpPr>
      <xdr:spPr>
        <a:xfrm>
          <a:off x="10800" y="232416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63" name="Line 2"/>
        <xdr:cNvSpPr/>
      </xdr:nvSpPr>
      <xdr:spPr>
        <a:xfrm>
          <a:off x="10800" y="5911200"/>
          <a:ext cx="37303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64" name="Line 3"/>
        <xdr:cNvSpPr/>
      </xdr:nvSpPr>
      <xdr:spPr>
        <a:xfrm>
          <a:off x="80280" y="5911200"/>
          <a:ext cx="36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65" name="Line 4"/>
        <xdr:cNvSpPr/>
      </xdr:nvSpPr>
      <xdr:spPr>
        <a:xfrm>
          <a:off x="29160" y="232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0</xdr:col>
      <xdr:colOff>142560</xdr:colOff>
      <xdr:row>183</xdr:row>
      <xdr:rowOff>0</xdr:rowOff>
    </xdr:to>
    <xdr:sp>
      <xdr:nvSpPr>
        <xdr:cNvPr id="66" name="Line 5"/>
        <xdr:cNvSpPr/>
      </xdr:nvSpPr>
      <xdr:spPr>
        <a:xfrm>
          <a:off x="29160" y="591120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67" name="Line 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68" name="Line 7"/>
        <xdr:cNvSpPr/>
      </xdr:nvSpPr>
      <xdr:spPr>
        <a:xfrm>
          <a:off x="29160" y="232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69" name="Line 8"/>
        <xdr:cNvSpPr/>
      </xdr:nvSpPr>
      <xdr:spPr>
        <a:xfrm>
          <a:off x="29160" y="232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0" name="Line 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71" name="Line 10"/>
        <xdr:cNvSpPr/>
      </xdr:nvSpPr>
      <xdr:spPr>
        <a:xfrm>
          <a:off x="29160" y="232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2" name="Line 1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73" name="Line 12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4" name="Line 13"/>
        <xdr:cNvSpPr/>
      </xdr:nvSpPr>
      <xdr:spPr>
        <a:xfrm>
          <a:off x="10800" y="591120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5" name="Line 1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6" name="Line 1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77" name="Line 16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8" name="Line 1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9" name="Line 1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0" name="Line 19"/>
        <xdr:cNvSpPr/>
      </xdr:nvSpPr>
      <xdr:spPr>
        <a:xfrm>
          <a:off x="10800" y="591120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81" name="Line 20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82" name="Line 21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83" name="Line 22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84" name="Line 23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5" name="Line 2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6" name="Line 2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7" name="Line 2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8" name="Line 2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9" name="Line 28"/>
        <xdr:cNvSpPr/>
      </xdr:nvSpPr>
      <xdr:spPr>
        <a:xfrm>
          <a:off x="10800" y="591120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0" name="Line 2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1" name="Line 3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2" name="Line 3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93" name="Line 32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94" name="Line 33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95" name="Line 34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96" name="Line 35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7" name="Line 3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8" name="Line 3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9" name="Line 3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0" name="Line 3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01" name="Line 40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02" name="Line 41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03" name="Line 42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04" name="Line 43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5" name="Line 4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6" name="Line 4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7" name="Line 4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8" name="Line 4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09" name="Line 48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10" name="Line 49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11" name="Line 50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12" name="Line 51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13" name="Line 5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14" name="Line 5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15" name="Line 54"/>
        <xdr:cNvSpPr/>
      </xdr:nvSpPr>
      <xdr:spPr>
        <a:xfrm>
          <a:off x="0" y="5911200"/>
          <a:ext cx="37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16" name="Line 55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17" name="Line 56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18" name="Line 57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19" name="Line 58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20" name="Line 59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21" name="Line 60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22" name="Line 61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23" name="Line 62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4" name="Line 63"/>
        <xdr:cNvSpPr/>
      </xdr:nvSpPr>
      <xdr:spPr>
        <a:xfrm>
          <a:off x="10800" y="5911200"/>
          <a:ext cx="37303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5" name="Line 64"/>
        <xdr:cNvSpPr/>
      </xdr:nvSpPr>
      <xdr:spPr>
        <a:xfrm>
          <a:off x="80280" y="5911200"/>
          <a:ext cx="36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6" name="Line 6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7" name="Line 6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8" name="Line 6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9" name="Line 68"/>
        <xdr:cNvSpPr/>
      </xdr:nvSpPr>
      <xdr:spPr>
        <a:xfrm>
          <a:off x="10800" y="591120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0" name="Line 6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1" name="Line 7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2" name="Line 7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3" name="Line 7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34" name="Line 73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35" name="Line 74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36" name="Line 75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7" name="Line 7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8" name="Line 7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9" name="Line 7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40" name="Line 79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41" name="Line 80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42" name="Line 81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3" name="Line 82"/>
        <xdr:cNvSpPr/>
      </xdr:nvSpPr>
      <xdr:spPr>
        <a:xfrm>
          <a:off x="10800" y="5911200"/>
          <a:ext cx="37303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4" name="Line 83"/>
        <xdr:cNvSpPr/>
      </xdr:nvSpPr>
      <xdr:spPr>
        <a:xfrm>
          <a:off x="80280" y="5911200"/>
          <a:ext cx="36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5" name="Line 8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6" name="Line 8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7" name="Line 8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8" name="Line 87"/>
        <xdr:cNvSpPr/>
      </xdr:nvSpPr>
      <xdr:spPr>
        <a:xfrm>
          <a:off x="10800" y="591120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9" name="Line 8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50" name="Line 8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51" name="Line 9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52" name="Line 9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53" name="Line 92"/>
        <xdr:cNvSpPr/>
      </xdr:nvSpPr>
      <xdr:spPr>
        <a:xfrm>
          <a:off x="10800" y="591120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4" name="Line 93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5" name="Line 94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6" name="Line 95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7" name="Line 96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8" name="Line 97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9" name="Line 98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0" name="Line 99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1" name="Line 100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2" name="Line 101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3" name="Line 102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4" name="Line 103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65" name="Line 10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66" name="Line 10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67" name="Line 10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68" name="Line 107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69" name="Line 108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70" name="Line 109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71" name="Line 110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72" name="Line 111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73" name="Line 112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74" name="Line 11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75" name="Line 11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76" name="Line 11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77" name="Line 116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78" name="Line 117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79" name="Line 118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0" name="Line 119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1" name="Line 120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2" name="Line 121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3" name="Line 122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4" name="Line 123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5" name="Line 124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6" name="Line 125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7" name="Line 126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8" name="Line 127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9" name="Line 128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90" name="Line 129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1" name="Line 13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2" name="Line 13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3" name="Line 13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4" name="Line 13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5" name="Line 13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6" name="Line 13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7" name="Line 13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8" name="Line 13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9" name="Line 13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00" name="Line 13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01" name="Line 14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02" name="Line 14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03" name="Line 14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04" name="Line 14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05" name="Line 144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06" name="Line 145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07" name="Line 146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08" name="Line 147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09" name="Line 148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0" name="Line 149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1" name="Line 150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2" name="Line 151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3" name="Line 152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14" name="Line 15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15" name="Line 15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16" name="Line 15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7" name="Line 156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8" name="Line 157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9" name="Line 158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0" name="Line 159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1" name="Line 160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2" name="Line 161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3" name="Line 162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4" name="Line 163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5" name="Line 164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26" name="Line 165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27" name="Line 166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28" name="Line 167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29" name="Line 168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30" name="Line 169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31" name="Line 170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32" name="Line 171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33" name="Line 172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34" name="Line 173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5" name="Line 17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6" name="Line 17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7" name="Line 17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8" name="Line 17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9" name="Line 17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0" name="Line 17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1" name="Line 18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2" name="Line 18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3" name="Line 18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4" name="Line 18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5" name="Line 18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6" name="Line 18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7" name="Line 18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8" name="Line 18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9" name="Line 18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50" name="Line 18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51" name="Line 19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52" name="Line 19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080</xdr:rowOff>
    </xdr:from>
    <xdr:to>
      <xdr:col>1</xdr:col>
      <xdr:colOff>110880</xdr:colOff>
      <xdr:row>2</xdr:row>
      <xdr:rowOff>19080</xdr:rowOff>
    </xdr:to>
    <xdr:sp>
      <xdr:nvSpPr>
        <xdr:cNvPr id="253" name="Line 192"/>
        <xdr:cNvSpPr/>
      </xdr:nvSpPr>
      <xdr:spPr>
        <a:xfrm>
          <a:off x="3849840" y="3621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4" name="Line 193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5" name="Line 194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6" name="Line 195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7" name="Line 196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8" name="Line 197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9000</xdr:rowOff>
    </xdr:from>
    <xdr:to>
      <xdr:col>1</xdr:col>
      <xdr:colOff>1080</xdr:colOff>
      <xdr:row>6</xdr:row>
      <xdr:rowOff>9000</xdr:rowOff>
    </xdr:to>
    <xdr:sp>
      <xdr:nvSpPr>
        <xdr:cNvPr id="259" name="Line 198"/>
        <xdr:cNvSpPr/>
      </xdr:nvSpPr>
      <xdr:spPr>
        <a:xfrm flipV="1">
          <a:off x="29160" y="35208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0" name="Line 199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1" name="Line 200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2" name="Line 201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3" name="Line 202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4" name="Line 203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5" name="Line 204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6" name="Line 205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7" name="Line 206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8" name="Line 207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46</xdr:row>
      <xdr:rowOff>0</xdr:rowOff>
    </xdr:from>
    <xdr:to>
      <xdr:col>1</xdr:col>
      <xdr:colOff>110880</xdr:colOff>
      <xdr:row>46</xdr:row>
      <xdr:rowOff>0</xdr:rowOff>
    </xdr:to>
    <xdr:sp>
      <xdr:nvSpPr>
        <xdr:cNvPr id="269" name="Line 208"/>
        <xdr:cNvSpPr/>
      </xdr:nvSpPr>
      <xdr:spPr>
        <a:xfrm>
          <a:off x="3849840" y="48178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0" name="Line 209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1" name="Line 210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2" name="Line 211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3" name="Line 212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4" name="Line 213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5" name="Line 214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6" name="Line 215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7" name="Line 216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8" name="Line 217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9" name="Line 218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80" name="Line 219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81" name="Line 220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82" name="Line 221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83" name="Line 222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84" name="Line 223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88</xdr:row>
      <xdr:rowOff>0</xdr:rowOff>
    </xdr:from>
    <xdr:to>
      <xdr:col>1</xdr:col>
      <xdr:colOff>110880</xdr:colOff>
      <xdr:row>88</xdr:row>
      <xdr:rowOff>0</xdr:rowOff>
    </xdr:to>
    <xdr:sp>
      <xdr:nvSpPr>
        <xdr:cNvPr id="285" name="Line 224"/>
        <xdr:cNvSpPr/>
      </xdr:nvSpPr>
      <xdr:spPr>
        <a:xfrm>
          <a:off x="3849840" y="53586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86" name="Line 225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87" name="Line 226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88" name="Line 227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89" name="Line 228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0" name="Line 229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1" name="Line 230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2" name="Line 231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3" name="Line 232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4" name="Line 233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5" name="Line 234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6" name="Line 235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7" name="Line 236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8" name="Line 237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9" name="Line 238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300" name="Line 239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83</xdr:row>
      <xdr:rowOff>0</xdr:rowOff>
    </xdr:from>
    <xdr:to>
      <xdr:col>1</xdr:col>
      <xdr:colOff>110880</xdr:colOff>
      <xdr:row>183</xdr:row>
      <xdr:rowOff>0</xdr:rowOff>
    </xdr:to>
    <xdr:sp>
      <xdr:nvSpPr>
        <xdr:cNvPr id="301" name="Line 240"/>
        <xdr:cNvSpPr/>
      </xdr:nvSpPr>
      <xdr:spPr>
        <a:xfrm>
          <a:off x="3849840" y="59112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2" name="Line 24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3" name="Line 24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4" name="Line 24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5" name="Line 24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6" name="Line 24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7" name="Line 24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8" name="Line 24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9" name="Line 24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0" name="Line 24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1" name="Line 25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2" name="Line 25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3" name="Line 25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4" name="Line 25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5" name="Line 25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6" name="Line 25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83</xdr:row>
      <xdr:rowOff>0</xdr:rowOff>
    </xdr:from>
    <xdr:to>
      <xdr:col>1</xdr:col>
      <xdr:colOff>110880</xdr:colOff>
      <xdr:row>183</xdr:row>
      <xdr:rowOff>0</xdr:rowOff>
    </xdr:to>
    <xdr:sp>
      <xdr:nvSpPr>
        <xdr:cNvPr id="317" name="Line 256"/>
        <xdr:cNvSpPr/>
      </xdr:nvSpPr>
      <xdr:spPr>
        <a:xfrm>
          <a:off x="3849840" y="59112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8" name="Line 25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9" name="Line 25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0" name="Line 25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1" name="Line 26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2" name="Line 26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3" name="Line 26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4" name="Line 26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5" name="Line 26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6" name="Line 26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7" name="Line 26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8" name="Line 26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9" name="Line 26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0" name="Line 26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1" name="Line 27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2" name="Line 27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3" name="Line 27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4" name="Line 27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5" name="Line 27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6" name="Line 27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7" name="Line 27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8" name="Line 27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9" name="Line 27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0" name="Line 27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1" name="Line 28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2" name="Line 28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3" name="Line 28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4" name="Line 28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5" name="Line 28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6" name="Line 28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7" name="Line 28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8" name="Line 28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9" name="Line 28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0" name="Line 28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1" name="Line 29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2" name="Line 29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3" name="Line 29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4" name="Line 29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5" name="Line 29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6" name="Line 29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7" name="Line 29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8" name="Line 29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83</xdr:row>
      <xdr:rowOff>0</xdr:rowOff>
    </xdr:from>
    <xdr:to>
      <xdr:col>1</xdr:col>
      <xdr:colOff>110880</xdr:colOff>
      <xdr:row>183</xdr:row>
      <xdr:rowOff>0</xdr:rowOff>
    </xdr:to>
    <xdr:sp>
      <xdr:nvSpPr>
        <xdr:cNvPr id="359" name="Line 298"/>
        <xdr:cNvSpPr/>
      </xdr:nvSpPr>
      <xdr:spPr>
        <a:xfrm>
          <a:off x="3849840" y="59112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0" name="Line 29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1" name="Line 30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2" name="Line 30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3" name="Line 30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4" name="Line 30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5" name="Line 30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6" name="Line 30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7" name="Line 30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8" name="Line 30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9" name="Line 30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0" name="Line 30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1" name="Line 31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2" name="Line 31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3" name="Line 31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4" name="Line 31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5" name="Line 31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6" name="Line 31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7" name="Line 31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8" name="Line 31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9" name="Line 31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0" name="Line 31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1" name="Line 32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2" name="Line 32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3" name="Line 32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4" name="Line 32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5" name="Line 32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6" name="Line 32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7" name="Line 32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8" name="Line 32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9" name="Line 32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0" name="Line 32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1" name="Line 33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2" name="Line 33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3" name="Line 33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4" name="Line 33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5" name="Line 33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6" name="Line 33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7" name="Line 33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8" name="Line 33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9" name="Line 33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0" name="Line 33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83</xdr:row>
      <xdr:rowOff>0</xdr:rowOff>
    </xdr:from>
    <xdr:to>
      <xdr:col>1</xdr:col>
      <xdr:colOff>110880</xdr:colOff>
      <xdr:row>183</xdr:row>
      <xdr:rowOff>0</xdr:rowOff>
    </xdr:to>
    <xdr:sp>
      <xdr:nvSpPr>
        <xdr:cNvPr id="401" name="Line 340"/>
        <xdr:cNvSpPr/>
      </xdr:nvSpPr>
      <xdr:spPr>
        <a:xfrm>
          <a:off x="3849840" y="59112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2" name="Line 34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3" name="Line 34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4" name="Line 34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5" name="Line 34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6" name="Line 34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7" name="Line 34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8" name="Line 34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9" name="Line 34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0" name="Line 34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1" name="Line 35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2" name="Line 35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3" name="Line 35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4" name="Line 35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5" name="Line 35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6" name="Line 35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17" name="Line 2"/>
        <xdr:cNvSpPr/>
      </xdr:nvSpPr>
      <xdr:spPr>
        <a:xfrm>
          <a:off x="9360" y="2289960"/>
          <a:ext cx="31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18" name="Line 3"/>
        <xdr:cNvSpPr/>
      </xdr:nvSpPr>
      <xdr:spPr>
        <a:xfrm>
          <a:off x="9360" y="16323840"/>
          <a:ext cx="314100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19" name="Line 4"/>
        <xdr:cNvSpPr/>
      </xdr:nvSpPr>
      <xdr:spPr>
        <a:xfrm>
          <a:off x="79920" y="16323840"/>
          <a:ext cx="307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20" name="Line 5"/>
        <xdr:cNvSpPr/>
      </xdr:nvSpPr>
      <xdr:spPr>
        <a:xfrm>
          <a:off x="30600" y="22899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6</xdr:row>
      <xdr:rowOff>0</xdr:rowOff>
    </xdr:from>
    <xdr:to>
      <xdr:col>0</xdr:col>
      <xdr:colOff>144720</xdr:colOff>
      <xdr:row>196</xdr:row>
      <xdr:rowOff>0</xdr:rowOff>
    </xdr:to>
    <xdr:sp>
      <xdr:nvSpPr>
        <xdr:cNvPr id="421" name="Line 6"/>
        <xdr:cNvSpPr/>
      </xdr:nvSpPr>
      <xdr:spPr>
        <a:xfrm>
          <a:off x="30600" y="1632384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22" name="Line 7"/>
        <xdr:cNvSpPr/>
      </xdr:nvSpPr>
      <xdr:spPr>
        <a:xfrm>
          <a:off x="30600" y="1632384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23" name="Line 8"/>
        <xdr:cNvSpPr/>
      </xdr:nvSpPr>
      <xdr:spPr>
        <a:xfrm>
          <a:off x="30600" y="22899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24" name="Line 9"/>
        <xdr:cNvSpPr/>
      </xdr:nvSpPr>
      <xdr:spPr>
        <a:xfrm>
          <a:off x="30600" y="22899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25" name="Line 11"/>
        <xdr:cNvSpPr/>
      </xdr:nvSpPr>
      <xdr:spPr>
        <a:xfrm>
          <a:off x="30600" y="1632384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26" name="Line 12"/>
        <xdr:cNvSpPr/>
      </xdr:nvSpPr>
      <xdr:spPr>
        <a:xfrm>
          <a:off x="30600" y="22899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27" name="Line 14"/>
        <xdr:cNvSpPr/>
      </xdr:nvSpPr>
      <xdr:spPr>
        <a:xfrm>
          <a:off x="30600" y="1632384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28" name="Line 16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29" name="Line 17"/>
        <xdr:cNvSpPr/>
      </xdr:nvSpPr>
      <xdr:spPr>
        <a:xfrm>
          <a:off x="9360" y="16323840"/>
          <a:ext cx="31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30" name="Line 18"/>
        <xdr:cNvSpPr/>
      </xdr:nvSpPr>
      <xdr:spPr>
        <a:xfrm>
          <a:off x="30600" y="1632384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31" name="Line 19"/>
        <xdr:cNvSpPr/>
      </xdr:nvSpPr>
      <xdr:spPr>
        <a:xfrm>
          <a:off x="30600" y="1632384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32" name="Line 21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33" name="Line 23"/>
        <xdr:cNvSpPr/>
      </xdr:nvSpPr>
      <xdr:spPr>
        <a:xfrm>
          <a:off x="30600" y="1632384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34" name="Line 24"/>
        <xdr:cNvSpPr/>
      </xdr:nvSpPr>
      <xdr:spPr>
        <a:xfrm>
          <a:off x="30600" y="1632384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35" name="Line 28"/>
        <xdr:cNvSpPr/>
      </xdr:nvSpPr>
      <xdr:spPr>
        <a:xfrm>
          <a:off x="9360" y="16323840"/>
          <a:ext cx="31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6" name="Line 33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7" name="Line 34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8" name="Line 35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9" name="Line 36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40" name="Line 37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41" name="Line 38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42" name="Line 39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43" name="Line 40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57</xdr:row>
      <xdr:rowOff>0</xdr:rowOff>
    </xdr:from>
    <xdr:to>
      <xdr:col>1</xdr:col>
      <xdr:colOff>720</xdr:colOff>
      <xdr:row>157</xdr:row>
      <xdr:rowOff>0</xdr:rowOff>
    </xdr:to>
    <xdr:sp>
      <xdr:nvSpPr>
        <xdr:cNvPr id="444" name="Line 41"/>
        <xdr:cNvSpPr/>
      </xdr:nvSpPr>
      <xdr:spPr>
        <a:xfrm>
          <a:off x="9360" y="13700880"/>
          <a:ext cx="31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7</xdr:row>
      <xdr:rowOff>0</xdr:rowOff>
    </xdr:from>
    <xdr:to>
      <xdr:col>1</xdr:col>
      <xdr:colOff>720</xdr:colOff>
      <xdr:row>157</xdr:row>
      <xdr:rowOff>0</xdr:rowOff>
    </xdr:to>
    <xdr:sp>
      <xdr:nvSpPr>
        <xdr:cNvPr id="445" name="Line 42"/>
        <xdr:cNvSpPr/>
      </xdr:nvSpPr>
      <xdr:spPr>
        <a:xfrm>
          <a:off x="30600" y="137008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7</xdr:row>
      <xdr:rowOff>0</xdr:rowOff>
    </xdr:from>
    <xdr:to>
      <xdr:col>1</xdr:col>
      <xdr:colOff>720</xdr:colOff>
      <xdr:row>157</xdr:row>
      <xdr:rowOff>0</xdr:rowOff>
    </xdr:to>
    <xdr:sp>
      <xdr:nvSpPr>
        <xdr:cNvPr id="446" name="Line 43"/>
        <xdr:cNvSpPr/>
      </xdr:nvSpPr>
      <xdr:spPr>
        <a:xfrm>
          <a:off x="30600" y="137008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7</xdr:row>
      <xdr:rowOff>0</xdr:rowOff>
    </xdr:from>
    <xdr:to>
      <xdr:col>1</xdr:col>
      <xdr:colOff>720</xdr:colOff>
      <xdr:row>157</xdr:row>
      <xdr:rowOff>0</xdr:rowOff>
    </xdr:to>
    <xdr:sp>
      <xdr:nvSpPr>
        <xdr:cNvPr id="447" name="Line 44"/>
        <xdr:cNvSpPr/>
      </xdr:nvSpPr>
      <xdr:spPr>
        <a:xfrm>
          <a:off x="30600" y="137008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48" name="Line 46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49" name="Line 47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50" name="Line 48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51" name="Line 49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52" name="Line 54"/>
        <xdr:cNvSpPr/>
      </xdr:nvSpPr>
      <xdr:spPr>
        <a:xfrm>
          <a:off x="30600" y="113634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53" name="Line 55"/>
        <xdr:cNvSpPr/>
      </xdr:nvSpPr>
      <xdr:spPr>
        <a:xfrm>
          <a:off x="30600" y="113634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54" name="Line 56"/>
        <xdr:cNvSpPr/>
      </xdr:nvSpPr>
      <xdr:spPr>
        <a:xfrm>
          <a:off x="30600" y="113634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55" name="Line 57"/>
        <xdr:cNvSpPr/>
      </xdr:nvSpPr>
      <xdr:spPr>
        <a:xfrm>
          <a:off x="30600" y="113634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6" name="Line 58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7" name="Line 59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8" name="Line 60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9" name="Line 61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60" name="Line 62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61" name="Line 63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62" name="Line 64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63" name="Line 65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64" name="Line 66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65" name="Line 67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66" name="Line 68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67" name="Line 69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68" name="Line 70"/>
        <xdr:cNvSpPr/>
      </xdr:nvSpPr>
      <xdr:spPr>
        <a:xfrm>
          <a:off x="30600" y="11582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69" name="Line 71"/>
        <xdr:cNvSpPr/>
      </xdr:nvSpPr>
      <xdr:spPr>
        <a:xfrm>
          <a:off x="30600" y="11582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70" name="Line 72"/>
        <xdr:cNvSpPr/>
      </xdr:nvSpPr>
      <xdr:spPr>
        <a:xfrm>
          <a:off x="0" y="11582280"/>
          <a:ext cx="315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1" name="Line 74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2" name="Line 75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3" name="Line 76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4" name="Line 77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5" name="Line 83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6" name="Line 84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7" name="Line 85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8" name="Line 86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79" name="Line 95"/>
        <xdr:cNvSpPr/>
      </xdr:nvSpPr>
      <xdr:spPr>
        <a:xfrm>
          <a:off x="9360" y="15169680"/>
          <a:ext cx="314100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0" name="Line 96"/>
        <xdr:cNvSpPr/>
      </xdr:nvSpPr>
      <xdr:spPr>
        <a:xfrm>
          <a:off x="79920" y="15169680"/>
          <a:ext cx="307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1" name="Line 97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2" name="Line 98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3" name="Line 99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4" name="Line 100"/>
        <xdr:cNvSpPr/>
      </xdr:nvSpPr>
      <xdr:spPr>
        <a:xfrm>
          <a:off x="9360" y="15169680"/>
          <a:ext cx="31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5" name="Line 101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6" name="Line 102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7" name="Line 103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8" name="Line 104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89" name="Line 106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90" name="Line 107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91" name="Line 108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92" name="Line 112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93" name="Line 113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94" name="Line 114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95" name="Line 115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96" name="Line 116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97" name="Line 117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98" name="Line 118"/>
        <xdr:cNvSpPr/>
      </xdr:nvSpPr>
      <xdr:spPr>
        <a:xfrm>
          <a:off x="9360" y="15169680"/>
          <a:ext cx="314100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99" name="Line 119"/>
        <xdr:cNvSpPr/>
      </xdr:nvSpPr>
      <xdr:spPr>
        <a:xfrm>
          <a:off x="79920" y="15169680"/>
          <a:ext cx="307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0" name="Line 120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1" name="Line 121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2" name="Line 122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3" name="Line 123"/>
        <xdr:cNvSpPr/>
      </xdr:nvSpPr>
      <xdr:spPr>
        <a:xfrm>
          <a:off x="9360" y="15169680"/>
          <a:ext cx="31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4" name="Line 124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5" name="Line 125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6" name="Line 126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7" name="Line 127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8" name="Line 128"/>
        <xdr:cNvSpPr/>
      </xdr:nvSpPr>
      <xdr:spPr>
        <a:xfrm>
          <a:off x="9360" y="15169680"/>
          <a:ext cx="31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09" name="Line 130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0" name="Line 131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1" name="Line 132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2" name="Line 133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3" name="Line 134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4" name="Line 135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5" name="Line 136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6" name="Line 137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7" name="Line 138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8" name="Line 139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9" name="Line 140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0" name="Line 141"/>
        <xdr:cNvSpPr/>
      </xdr:nvSpPr>
      <xdr:spPr>
        <a:xfrm>
          <a:off x="30600" y="11582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1" name="Line 142"/>
        <xdr:cNvSpPr/>
      </xdr:nvSpPr>
      <xdr:spPr>
        <a:xfrm>
          <a:off x="30600" y="11582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2" name="Line 143"/>
        <xdr:cNvSpPr/>
      </xdr:nvSpPr>
      <xdr:spPr>
        <a:xfrm>
          <a:off x="30600" y="11582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23" name="Line 144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24" name="Line 145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25" name="Line 146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26" name="Line 147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27" name="Line 148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28" name="Line 149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9" name="Line 150"/>
        <xdr:cNvSpPr/>
      </xdr:nvSpPr>
      <xdr:spPr>
        <a:xfrm>
          <a:off x="30600" y="11582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30" name="Line 151"/>
        <xdr:cNvSpPr/>
      </xdr:nvSpPr>
      <xdr:spPr>
        <a:xfrm>
          <a:off x="30600" y="11582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31" name="Line 152"/>
        <xdr:cNvSpPr/>
      </xdr:nvSpPr>
      <xdr:spPr>
        <a:xfrm>
          <a:off x="30600" y="11582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2" name="Line 158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3" name="Line 159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4" name="Line 160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5" name="Line 161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6" name="Line 162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7" name="Line 163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8" name="Line 164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9" name="Line 165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0" name="Line 166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1" name="Line 167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2" name="Line 168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3" name="Line 169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4" name="Line 170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5" name="Line 171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46" name="Line 172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47" name="Line 173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48" name="Line 174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49" name="Line 175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0" name="Line 176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1" name="Line 177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2" name="Line 178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3" name="Line 179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4" name="Line 180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5" name="Line 181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6" name="Line 182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7" name="Line 183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8" name="Line 184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9" name="Line 185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60" name="Line 186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61" name="Line 187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62" name="Line 188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63" name="Line 189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64" name="Line 190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65" name="Line 191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66" name="Line 192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67" name="Line 193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68" name="Line 194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69" name="Line 195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70" name="Line 196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71" name="Line 197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2" name="Line 198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3" name="Line 199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4" name="Line 200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5" name="Line 201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6" name="Line 202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7" name="Line 203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8" name="Line 204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9" name="Line 205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80" name="Line 206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1" name="Line 207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2" name="Line 208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3" name="Line 209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4" name="Line 210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5" name="Line 211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6" name="Line 212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7" name="Line 213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8" name="Line 214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9" name="Line 215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0" name="Line 216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1" name="Line 217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2" name="Line 218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3" name="Line 219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4" name="Line 220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5" name="Line 221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6" name="Line 222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7" name="Line 223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8" name="Line 224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599" name="Line 225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0" name="Line 226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1" name="Line 227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2" name="Line 228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3" name="Line 229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4" name="Line 230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5" name="Line 231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6" name="Line 232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7" name="Line 233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2</xdr:row>
      <xdr:rowOff>19080</xdr:rowOff>
    </xdr:from>
    <xdr:to>
      <xdr:col>1</xdr:col>
      <xdr:colOff>110520</xdr:colOff>
      <xdr:row>2</xdr:row>
      <xdr:rowOff>19080</xdr:rowOff>
    </xdr:to>
    <xdr:sp>
      <xdr:nvSpPr>
        <xdr:cNvPr id="608" name="Line 234"/>
        <xdr:cNvSpPr/>
      </xdr:nvSpPr>
      <xdr:spPr>
        <a:xfrm>
          <a:off x="3259080" y="3621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9" name="Line 235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0" name="Line 236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1" name="Line 237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2" name="Line 238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3" name="Line 239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9000</xdr:rowOff>
    </xdr:from>
    <xdr:to>
      <xdr:col>1</xdr:col>
      <xdr:colOff>720</xdr:colOff>
      <xdr:row>6</xdr:row>
      <xdr:rowOff>9000</xdr:rowOff>
    </xdr:to>
    <xdr:sp>
      <xdr:nvSpPr>
        <xdr:cNvPr id="614" name="Line 240"/>
        <xdr:cNvSpPr/>
      </xdr:nvSpPr>
      <xdr:spPr>
        <a:xfrm flipV="1">
          <a:off x="30600" y="35208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5" name="Line 241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6" name="Line 242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7" name="Line 243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8" name="Line 244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9" name="Line 245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20" name="Line 246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21" name="Line 247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22" name="Line 248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23" name="Line 249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55</xdr:row>
      <xdr:rowOff>0</xdr:rowOff>
    </xdr:from>
    <xdr:to>
      <xdr:col>1</xdr:col>
      <xdr:colOff>110520</xdr:colOff>
      <xdr:row>55</xdr:row>
      <xdr:rowOff>0</xdr:rowOff>
    </xdr:to>
    <xdr:sp>
      <xdr:nvSpPr>
        <xdr:cNvPr id="624" name="Line 250"/>
        <xdr:cNvSpPr/>
      </xdr:nvSpPr>
      <xdr:spPr>
        <a:xfrm>
          <a:off x="3259080" y="48978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5" name="Line 251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6" name="Line 252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7" name="Line 253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8" name="Line 254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9" name="Line 255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0" name="Line 256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1" name="Line 257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2" name="Line 258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3" name="Line 259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4" name="Line 260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5" name="Line 261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6" name="Line 262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7" name="Line 263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8" name="Line 264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9" name="Line 265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96</xdr:row>
      <xdr:rowOff>0</xdr:rowOff>
    </xdr:from>
    <xdr:to>
      <xdr:col>1</xdr:col>
      <xdr:colOff>110520</xdr:colOff>
      <xdr:row>96</xdr:row>
      <xdr:rowOff>0</xdr:rowOff>
    </xdr:to>
    <xdr:sp>
      <xdr:nvSpPr>
        <xdr:cNvPr id="640" name="Line 266"/>
        <xdr:cNvSpPr/>
      </xdr:nvSpPr>
      <xdr:spPr>
        <a:xfrm>
          <a:off x="3259080" y="74239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1" name="Line 267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2" name="Line 268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3" name="Line 269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4" name="Line 270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5" name="Line 271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6" name="Line 272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7" name="Line 273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8" name="Line 274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9" name="Line 275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0" name="Line 276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1" name="Line 277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2" name="Line 278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3" name="Line 279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4" name="Line 280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5" name="Line 281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37</xdr:row>
      <xdr:rowOff>19440</xdr:rowOff>
    </xdr:from>
    <xdr:to>
      <xdr:col>1</xdr:col>
      <xdr:colOff>110520</xdr:colOff>
      <xdr:row>137</xdr:row>
      <xdr:rowOff>19440</xdr:rowOff>
    </xdr:to>
    <xdr:sp>
      <xdr:nvSpPr>
        <xdr:cNvPr id="656" name="Line 282"/>
        <xdr:cNvSpPr/>
      </xdr:nvSpPr>
      <xdr:spPr>
        <a:xfrm>
          <a:off x="3259080" y="124020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57" name="Line 283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58" name="Line 284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59" name="Line 285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0" name="Line 286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1" name="Line 287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9720</xdr:rowOff>
    </xdr:from>
    <xdr:to>
      <xdr:col>1</xdr:col>
      <xdr:colOff>720</xdr:colOff>
      <xdr:row>141</xdr:row>
      <xdr:rowOff>9360</xdr:rowOff>
    </xdr:to>
    <xdr:sp>
      <xdr:nvSpPr>
        <xdr:cNvPr id="662" name="Line 288"/>
        <xdr:cNvSpPr/>
      </xdr:nvSpPr>
      <xdr:spPr>
        <a:xfrm flipV="1">
          <a:off x="30600" y="12392280"/>
          <a:ext cx="3119760" cy="65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3" name="Line 289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4" name="Line 290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5" name="Line 291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6" name="Line 292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7" name="Line 293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8" name="Line 294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9" name="Line 295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70" name="Line 296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71" name="Line 297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97</xdr:row>
      <xdr:rowOff>0</xdr:rowOff>
    </xdr:from>
    <xdr:to>
      <xdr:col>1</xdr:col>
      <xdr:colOff>110520</xdr:colOff>
      <xdr:row>197</xdr:row>
      <xdr:rowOff>0</xdr:rowOff>
    </xdr:to>
    <xdr:sp>
      <xdr:nvSpPr>
        <xdr:cNvPr id="672" name="Line 298"/>
        <xdr:cNvSpPr/>
      </xdr:nvSpPr>
      <xdr:spPr>
        <a:xfrm>
          <a:off x="3259080" y="165031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3" name="Line 299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4" name="Line 300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5" name="Line 301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6" name="Line 302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7" name="Line 303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8" name="Line 304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9" name="Line 305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0" name="Line 306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1" name="Line 307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2" name="Line 308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3" name="Line 309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4" name="Line 310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5" name="Line 311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6" name="Line 312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7" name="Line 313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88" name="Line 356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89" name="Line 357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0" name="Line 358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1" name="Line 359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2" name="Line 360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3" name="Line 361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4" name="Line 362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5" name="Line 363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6" name="Line 364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7" name="Line 365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8" name="Line 366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9" name="Line 367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0" name="Line 368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1" name="Line 369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2" name="Line 370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3" name="Line 371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4" name="Line 372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5" name="Line 373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6" name="Line 374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7" name="Line 375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8" name="Line 376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9" name="Line 377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0" name="Line 378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1" name="Line 379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2" name="Line 380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3" name="Line 381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10</xdr:row>
      <xdr:rowOff>19080</xdr:rowOff>
    </xdr:from>
    <xdr:to>
      <xdr:col>1</xdr:col>
      <xdr:colOff>110520</xdr:colOff>
      <xdr:row>110</xdr:row>
      <xdr:rowOff>19080</xdr:rowOff>
    </xdr:to>
    <xdr:sp>
      <xdr:nvSpPr>
        <xdr:cNvPr id="714" name="Line 382"/>
        <xdr:cNvSpPr/>
      </xdr:nvSpPr>
      <xdr:spPr>
        <a:xfrm>
          <a:off x="3259080" y="91324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5" name="Line 383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6" name="Line 384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7" name="Line 385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8" name="Line 386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9" name="Line 387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9000</xdr:rowOff>
    </xdr:from>
    <xdr:to>
      <xdr:col>1</xdr:col>
      <xdr:colOff>720</xdr:colOff>
      <xdr:row>114</xdr:row>
      <xdr:rowOff>8640</xdr:rowOff>
    </xdr:to>
    <xdr:sp>
      <xdr:nvSpPr>
        <xdr:cNvPr id="720" name="Line 388"/>
        <xdr:cNvSpPr/>
      </xdr:nvSpPr>
      <xdr:spPr>
        <a:xfrm flipV="1">
          <a:off x="30600" y="9122400"/>
          <a:ext cx="311976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1" name="Line 389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2" name="Line 390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3" name="Line 391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4" name="Line 392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5" name="Line 393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6" name="Line 394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7" name="Line 395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8" name="Line 396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9" name="Line 397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0" name="Line 398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1" name="Line 399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2" name="Line 400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3" name="Line 401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4" name="Line 402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5" name="Line 403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6" name="Line 404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7" name="Line 405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8" name="Line 406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9" name="Line 407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0" name="Line 408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1" name="Line 409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2" name="Line 410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3" name="Line 411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4" name="Line 412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5" name="Line 413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6" name="Line 414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7" name="Line 415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8" name="Line 416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9" name="Line 417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0" name="Line 418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1" name="Line 419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2" name="Line 420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3" name="Line 421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4" name="Line 422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5" name="Line 423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67</xdr:row>
      <xdr:rowOff>0</xdr:rowOff>
    </xdr:from>
    <xdr:to>
      <xdr:col>1</xdr:col>
      <xdr:colOff>110520</xdr:colOff>
      <xdr:row>167</xdr:row>
      <xdr:rowOff>0</xdr:rowOff>
    </xdr:to>
    <xdr:sp>
      <xdr:nvSpPr>
        <xdr:cNvPr id="756" name="Line 424"/>
        <xdr:cNvSpPr/>
      </xdr:nvSpPr>
      <xdr:spPr>
        <a:xfrm>
          <a:off x="3259080" y="146570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7" name="Line 425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8" name="Line 426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9" name="Line 427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0" name="Line 428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1" name="Line 429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8</xdr:row>
      <xdr:rowOff>9360</xdr:rowOff>
    </xdr:to>
    <xdr:sp>
      <xdr:nvSpPr>
        <xdr:cNvPr id="762" name="Line 430"/>
        <xdr:cNvSpPr/>
      </xdr:nvSpPr>
      <xdr:spPr>
        <a:xfrm flipV="1">
          <a:off x="30600" y="14657040"/>
          <a:ext cx="3119760" cy="18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3" name="Line 431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4" name="Line 432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5" name="Line 433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6" name="Line 434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7" name="Line 435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8" name="Line 436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9" name="Line 437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70" name="Line 438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71" name="Line 439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72" name="Line 2"/>
        <xdr:cNvSpPr/>
      </xdr:nvSpPr>
      <xdr:spPr>
        <a:xfrm>
          <a:off x="9000" y="235260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3" name="Line 4"/>
        <xdr:cNvSpPr/>
      </xdr:nvSpPr>
      <xdr:spPr>
        <a:xfrm>
          <a:off x="79560" y="5010120"/>
          <a:ext cx="30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74" name="Line 5"/>
        <xdr:cNvSpPr/>
      </xdr:nvSpPr>
      <xdr:spPr>
        <a:xfrm>
          <a:off x="30600" y="23526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9</xdr:row>
      <xdr:rowOff>0</xdr:rowOff>
    </xdr:from>
    <xdr:to>
      <xdr:col>0</xdr:col>
      <xdr:colOff>143640</xdr:colOff>
      <xdr:row>39</xdr:row>
      <xdr:rowOff>0</xdr:rowOff>
    </xdr:to>
    <xdr:sp>
      <xdr:nvSpPr>
        <xdr:cNvPr id="775" name="Line 6"/>
        <xdr:cNvSpPr/>
      </xdr:nvSpPr>
      <xdr:spPr>
        <a:xfrm>
          <a:off x="30600" y="572256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6" name="Line 7"/>
        <xdr:cNvSpPr/>
      </xdr:nvSpPr>
      <xdr:spPr>
        <a:xfrm>
          <a:off x="30600" y="50101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77" name="Line 8"/>
        <xdr:cNvSpPr/>
      </xdr:nvSpPr>
      <xdr:spPr>
        <a:xfrm>
          <a:off x="30600" y="23526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78" name="Line 9"/>
        <xdr:cNvSpPr/>
      </xdr:nvSpPr>
      <xdr:spPr>
        <a:xfrm>
          <a:off x="30600" y="23526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9" name="Line 10"/>
        <xdr:cNvSpPr/>
      </xdr:nvSpPr>
      <xdr:spPr>
        <a:xfrm>
          <a:off x="30600" y="50101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80" name="Line 11"/>
        <xdr:cNvSpPr/>
      </xdr:nvSpPr>
      <xdr:spPr>
        <a:xfrm>
          <a:off x="30600" y="23526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81" name="Line 12"/>
        <xdr:cNvSpPr/>
      </xdr:nvSpPr>
      <xdr:spPr>
        <a:xfrm>
          <a:off x="30600" y="50101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82" name="Line 14"/>
        <xdr:cNvSpPr/>
      </xdr:nvSpPr>
      <xdr:spPr>
        <a:xfrm>
          <a:off x="9000" y="501012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83" name="Line 15"/>
        <xdr:cNvSpPr/>
      </xdr:nvSpPr>
      <xdr:spPr>
        <a:xfrm>
          <a:off x="30600" y="50101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84" name="Line 16"/>
        <xdr:cNvSpPr/>
      </xdr:nvSpPr>
      <xdr:spPr>
        <a:xfrm>
          <a:off x="30600" y="50101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85" name="Line 17"/>
        <xdr:cNvSpPr/>
      </xdr:nvSpPr>
      <xdr:spPr>
        <a:xfrm>
          <a:off x="21240" y="5010120"/>
          <a:ext cx="310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86" name="Line 25"/>
        <xdr:cNvSpPr/>
      </xdr:nvSpPr>
      <xdr:spPr>
        <a:xfrm>
          <a:off x="30600" y="23526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87" name="Line 26"/>
        <xdr:cNvSpPr/>
      </xdr:nvSpPr>
      <xdr:spPr>
        <a:xfrm>
          <a:off x="30600" y="23526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88" name="Line 27"/>
        <xdr:cNvSpPr/>
      </xdr:nvSpPr>
      <xdr:spPr>
        <a:xfrm>
          <a:off x="30600" y="23526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89" name="Line 28"/>
        <xdr:cNvSpPr/>
      </xdr:nvSpPr>
      <xdr:spPr>
        <a:xfrm>
          <a:off x="30600" y="23526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90" name="Line 29"/>
        <xdr:cNvSpPr/>
      </xdr:nvSpPr>
      <xdr:spPr>
        <a:xfrm>
          <a:off x="30600" y="50101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91" name="Line 30"/>
        <xdr:cNvSpPr/>
      </xdr:nvSpPr>
      <xdr:spPr>
        <a:xfrm>
          <a:off x="30600" y="50101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92" name="Line 31"/>
        <xdr:cNvSpPr/>
      </xdr:nvSpPr>
      <xdr:spPr>
        <a:xfrm>
          <a:off x="30600" y="50101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93" name="Line 32"/>
        <xdr:cNvSpPr/>
      </xdr:nvSpPr>
      <xdr:spPr>
        <a:xfrm>
          <a:off x="30600" y="50101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4" name="Line 33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5" name="Line 34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6" name="Line 35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7" name="Line 36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8" name="Line 37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9" name="Line 38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0" name="Line 39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1" name="Line 40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2" name="Line 41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3" name="Line 42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4" name="Line 43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5" name="Line 44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6" name="Line 45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7" name="Line 46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8" name="Line 47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9" name="Line 48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0" name="Line 49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1" name="Line 50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2" name="Line 51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3" name="Line 52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4" name="Line 53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5" name="Line 54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6" name="Line 55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7" name="Line 91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8" name="Line 92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9" name="Line 93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0" name="Line 94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1" name="Line 95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2" name="Line 96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3" name="Line 97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4" name="Line 98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5" name="Line 99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6" name="Line 101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7" name="Line 102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8" name="Line 103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9" name="Line 104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0" name="Line 105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9360</xdr:rowOff>
    </xdr:from>
    <xdr:to>
      <xdr:col>1</xdr:col>
      <xdr:colOff>1080</xdr:colOff>
      <xdr:row>6</xdr:row>
      <xdr:rowOff>9000</xdr:rowOff>
    </xdr:to>
    <xdr:sp>
      <xdr:nvSpPr>
        <xdr:cNvPr id="831" name="Line 106"/>
        <xdr:cNvSpPr/>
      </xdr:nvSpPr>
      <xdr:spPr>
        <a:xfrm flipV="1">
          <a:off x="30600" y="4759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2" name="Line 107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3" name="Line 108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4" name="Line 109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5" name="Line 110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6" name="Line 111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7" name="Line 112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8" name="Line 113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9" name="Line 114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40" name="Line 115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1" name="Line 141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2" name="Line 142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3" name="Line 143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4" name="Line 144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5" name="Line 145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6" name="Line 146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7" name="Line 147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8" name="Line 148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9" name="Line 149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0" name="Line 150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1" name="Line 151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2" name="Line 152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3" name="Line 153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4" name="Line 154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5" name="Line 155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6" name="Line 156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7" name="Line 157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8" name="Line 158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9" name="Line 159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0" name="Line 160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1" name="Line 161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2" name="Line 162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3" name="Line 163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4" name="Line 164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5" name="Line 165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6" name="Line 166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7" name="Line 167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8" name="Line 168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9" name="Line 169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0" name="Line 170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1" name="Line 171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2" name="Line 172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3" name="Line 174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4" name="Line 175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5" name="Line 176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6" name="Line 177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7" name="Line 178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8" name="Line 179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9" name="Line 180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80" name="Line 181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81" name="Line 182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82" name="Line 183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83" name="Line 184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84" name="Line 185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5" name="Line 231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6" name="Line 232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7" name="Line 233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8" name="Line 234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9" name="Line 235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0" name="Line 236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1" name="Line 237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2" name="Line 238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3" name="Line 239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4" name="Line 240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5" name="Line 241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6" name="Line 242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7" name="Line 243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8" name="Line 244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9" name="Line 245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0" name="Line 246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1" name="Line 247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2" name="Line 248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3" name="Line 249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4" name="Line 250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5" name="Line 251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6" name="Line 252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7" name="Line 253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8" name="Line 254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9" name="Line 255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0" name="Line 256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1" name="Line 257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2" name="Line 258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3" name="Line 259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4" name="Line 260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5" name="Line 261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6" name="Line 262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7" name="Line 264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8" name="Line 265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9" name="Line 266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0" name="Line 267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1" name="Line 268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2" name="Line 269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3" name="Line 270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4" name="Line 271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5" name="Line 272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6" name="Line 273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7" name="Line 274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8" name="Line 275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9" name="Line 276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30" name="Line 277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31" name="Line 278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32" name="Line 2"/>
        <xdr:cNvSpPr/>
      </xdr:nvSpPr>
      <xdr:spPr>
        <a:xfrm>
          <a:off x="10080" y="2505240"/>
          <a:ext cx="337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0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33" name="Line 3"/>
        <xdr:cNvSpPr/>
      </xdr:nvSpPr>
      <xdr:spPr>
        <a:xfrm>
          <a:off x="79200" y="9458280"/>
          <a:ext cx="33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34" name="Line 4"/>
        <xdr:cNvSpPr/>
      </xdr:nvSpPr>
      <xdr:spPr>
        <a:xfrm>
          <a:off x="29880" y="250524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0</xdr:rowOff>
    </xdr:from>
    <xdr:to>
      <xdr:col>0</xdr:col>
      <xdr:colOff>141840</xdr:colOff>
      <xdr:row>107</xdr:row>
      <xdr:rowOff>0</xdr:rowOff>
    </xdr:to>
    <xdr:sp>
      <xdr:nvSpPr>
        <xdr:cNvPr id="935" name="Line 5"/>
        <xdr:cNvSpPr/>
      </xdr:nvSpPr>
      <xdr:spPr>
        <a:xfrm>
          <a:off x="29880" y="945828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36" name="Line 6"/>
        <xdr:cNvSpPr/>
      </xdr:nvSpPr>
      <xdr:spPr>
        <a:xfrm>
          <a:off x="29880" y="94582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37" name="Line 7"/>
        <xdr:cNvSpPr/>
      </xdr:nvSpPr>
      <xdr:spPr>
        <a:xfrm>
          <a:off x="29880" y="250524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38" name="Line 8"/>
        <xdr:cNvSpPr/>
      </xdr:nvSpPr>
      <xdr:spPr>
        <a:xfrm>
          <a:off x="29880" y="250524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39" name="Line 9"/>
        <xdr:cNvSpPr/>
      </xdr:nvSpPr>
      <xdr:spPr>
        <a:xfrm>
          <a:off x="29880" y="94582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40" name="Line 10"/>
        <xdr:cNvSpPr/>
      </xdr:nvSpPr>
      <xdr:spPr>
        <a:xfrm>
          <a:off x="29880" y="250524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41" name="Line 11"/>
        <xdr:cNvSpPr/>
      </xdr:nvSpPr>
      <xdr:spPr>
        <a:xfrm>
          <a:off x="29880" y="94582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42" name="Line 13"/>
        <xdr:cNvSpPr/>
      </xdr:nvSpPr>
      <xdr:spPr>
        <a:xfrm>
          <a:off x="10080" y="9458280"/>
          <a:ext cx="337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43" name="Line 14"/>
        <xdr:cNvSpPr/>
      </xdr:nvSpPr>
      <xdr:spPr>
        <a:xfrm>
          <a:off x="29880" y="94582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44" name="Line 15"/>
        <xdr:cNvSpPr/>
      </xdr:nvSpPr>
      <xdr:spPr>
        <a:xfrm>
          <a:off x="29880" y="94582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45" name="Line 16"/>
        <xdr:cNvSpPr/>
      </xdr:nvSpPr>
      <xdr:spPr>
        <a:xfrm>
          <a:off x="19800" y="9458280"/>
          <a:ext cx="336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46" name="Line 27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47" name="Line 28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48" name="Line 29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49" name="Line 30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50" name="Line 31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51" name="Line 32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952" name="Line 33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953" name="Line 34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954" name="Line 35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55" name="Line 36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56" name="Line 37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57" name="Line 38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58" name="Line 39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59" name="Line 40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60" name="Line 41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961" name="Line 42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962" name="Line 43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963" name="Line 44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64" name="Line 45"/>
        <xdr:cNvSpPr/>
      </xdr:nvSpPr>
      <xdr:spPr>
        <a:xfrm>
          <a:off x="29880" y="94582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65" name="Line 46"/>
        <xdr:cNvSpPr/>
      </xdr:nvSpPr>
      <xdr:spPr>
        <a:xfrm>
          <a:off x="29880" y="94582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66" name="Line 47"/>
        <xdr:cNvSpPr/>
      </xdr:nvSpPr>
      <xdr:spPr>
        <a:xfrm>
          <a:off x="29880" y="94582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67" name="Line 48"/>
        <xdr:cNvSpPr/>
      </xdr:nvSpPr>
      <xdr:spPr>
        <a:xfrm>
          <a:off x="29880" y="94582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68" name="Line 49"/>
        <xdr:cNvSpPr/>
      </xdr:nvSpPr>
      <xdr:spPr>
        <a:xfrm>
          <a:off x="29880" y="94582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69" name="Line 50"/>
        <xdr:cNvSpPr/>
      </xdr:nvSpPr>
      <xdr:spPr>
        <a:xfrm>
          <a:off x="29880" y="94582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0" name="Line 51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1" name="Line 52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2" name="Line 53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3" name="Line 54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4" name="Line 55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5" name="Line 56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6" name="Line 57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7" name="Line 58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8" name="Line 59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9" name="Line 60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0" name="Line 61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1" name="Line 62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2" name="Line 63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3" name="Line 64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4" name="Line 65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5" name="Line 66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6" name="Line 67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7" name="Line 68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8" name="Line 69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9" name="Line 70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90" name="Line 71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91" name="Line 72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92" name="Line 73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3" name="Line 74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4" name="Line 75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5" name="Line 76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6" name="Line 77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7" name="Line 78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8" name="Line 79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9" name="Line 80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0" name="Line 81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1" name="Line 82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2" name="Line 83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3" name="Line 84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4" name="Line 85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5" name="Line 86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6" name="Line 87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7" name="Line 88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8" name="Line 89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9" name="Line 90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10" name="Line 91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11" name="Line 92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12" name="Line 93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13" name="Line 94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14" name="Line 95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15" name="Line 96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16" name="Line 97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17" name="Line 98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18" name="Line 99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19" name="Line 100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20" name="Line 101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21" name="Line 102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22" name="Line 103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23" name="Line 104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24" name="Line 105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25" name="Line 106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26" name="Line 107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27" name="Line 108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28" name="Line 109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29" name="Line 110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30" name="Line 111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31" name="Line 112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32" name="Line 113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33" name="Line 114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34" name="Line 115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35" name="Line 116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36" name="Line 117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37" name="Line 118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38" name="Line 119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39" name="Line 120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0" name="Line 121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1" name="Line 122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2" name="Line 123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3" name="Line 124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4" name="Line 125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5" name="Line 126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6" name="Line 127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7" name="Line 128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8" name="Line 129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9" name="Line 130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0" name="Line 131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1" name="Line 132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2" name="Line 133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3" name="Line 134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4" name="Line 135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5" name="Line 136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6" name="Line 137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7" name="Line 138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8" name="Line 139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9" name="Line 140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0" name="Line 141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1" name="Line 142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2" name="Line 143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3" name="Line 144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4" name="Line 145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5" name="Line 146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6" name="Line 147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7" name="Line 148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68" name="Line 149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69" name="Line 150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70" name="Line 151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71" name="Line 152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72" name="Line 153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73" name="Line 154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74" name="Line 155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75" name="Line 156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76" name="Line 157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77" name="Line 158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78" name="Line 159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79" name="Line 160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80" name="Line 161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81" name="Line 162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82" name="Line 163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83" name="Line 164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84" name="Line 165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85" name="Line 166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86" name="Line 167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87" name="Line 168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88" name="Line 169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89" name="Line 170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90" name="Line 171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91" name="Line 172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92" name="Line 173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93" name="Line 174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94" name="Line 175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95" name="Line 176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96" name="Line 177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0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097" name="Line 178"/>
        <xdr:cNvSpPr/>
      </xdr:nvSpPr>
      <xdr:spPr>
        <a:xfrm>
          <a:off x="79200" y="12056760"/>
          <a:ext cx="33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0</xdr:col>
      <xdr:colOff>141840</xdr:colOff>
      <xdr:row>123</xdr:row>
      <xdr:rowOff>0</xdr:rowOff>
    </xdr:to>
    <xdr:sp>
      <xdr:nvSpPr>
        <xdr:cNvPr id="1098" name="Line 179"/>
        <xdr:cNvSpPr/>
      </xdr:nvSpPr>
      <xdr:spPr>
        <a:xfrm>
          <a:off x="29880" y="1205676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099" name="Line 180"/>
        <xdr:cNvSpPr/>
      </xdr:nvSpPr>
      <xdr:spPr>
        <a:xfrm>
          <a:off x="29880" y="1205676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0" name="Line 181"/>
        <xdr:cNvSpPr/>
      </xdr:nvSpPr>
      <xdr:spPr>
        <a:xfrm>
          <a:off x="29880" y="1205676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1" name="Line 182"/>
        <xdr:cNvSpPr/>
      </xdr:nvSpPr>
      <xdr:spPr>
        <a:xfrm>
          <a:off x="29880" y="1205676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2" name="Line 183"/>
        <xdr:cNvSpPr/>
      </xdr:nvSpPr>
      <xdr:spPr>
        <a:xfrm>
          <a:off x="10080" y="12056760"/>
          <a:ext cx="337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3" name="Line 184"/>
        <xdr:cNvSpPr/>
      </xdr:nvSpPr>
      <xdr:spPr>
        <a:xfrm>
          <a:off x="29880" y="1205676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4" name="Line 185"/>
        <xdr:cNvSpPr/>
      </xdr:nvSpPr>
      <xdr:spPr>
        <a:xfrm>
          <a:off x="29880" y="1205676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5" name="Line 186"/>
        <xdr:cNvSpPr/>
      </xdr:nvSpPr>
      <xdr:spPr>
        <a:xfrm>
          <a:off x="19800" y="12056760"/>
          <a:ext cx="336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06" name="Line 187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07" name="Line 188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08" name="Line 189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09" name="Line 190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10" name="Line 191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11" name="Line 192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2" name="Line 193"/>
        <xdr:cNvSpPr/>
      </xdr:nvSpPr>
      <xdr:spPr>
        <a:xfrm>
          <a:off x="29880" y="1205676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3" name="Line 194"/>
        <xdr:cNvSpPr/>
      </xdr:nvSpPr>
      <xdr:spPr>
        <a:xfrm>
          <a:off x="29880" y="1205676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4" name="Line 195"/>
        <xdr:cNvSpPr/>
      </xdr:nvSpPr>
      <xdr:spPr>
        <a:xfrm>
          <a:off x="29880" y="1205676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5" name="Line 196"/>
        <xdr:cNvSpPr/>
      </xdr:nvSpPr>
      <xdr:spPr>
        <a:xfrm>
          <a:off x="29880" y="1205676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6" name="Line 197"/>
        <xdr:cNvSpPr/>
      </xdr:nvSpPr>
      <xdr:spPr>
        <a:xfrm>
          <a:off x="29880" y="1205676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7" name="Line 198"/>
        <xdr:cNvSpPr/>
      </xdr:nvSpPr>
      <xdr:spPr>
        <a:xfrm>
          <a:off x="29880" y="1205676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18" name="Line 199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19" name="Line 200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20" name="Line 201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21" name="Line 202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22" name="Line 203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23" name="Line 204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24" name="Line 205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25" name="Line 206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26" name="Line 207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27" name="Line 208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28" name="Line 209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29" name="Line 210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30" name="Line 211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31" name="Line 212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32" name="Line 213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33" name="Line 214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34" name="Line 215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35" name="Line 216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36" name="Line 217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37" name="Line 218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38" name="Line 219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39" name="Line 220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40" name="Line 221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41" name="Line 222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42" name="Line 223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43" name="Line 224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44" name="Line 225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45" name="Line 226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46" name="Line 227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47" name="Line 228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48" name="Line 229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49" name="Line 230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50" name="Line 231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51" name="Line 232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52" name="Line 233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53" name="Line 234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54" name="Line 235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55" name="Line 236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56" name="Line 237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57" name="Line 238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58" name="Line 239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59" name="Line 240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60" name="Line 241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61" name="Line 242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62" name="Line 243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63" name="Line 244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64" name="Line 245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65" name="Line 246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66" name="Line 247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67" name="Line 248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68" name="Line 249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69" name="Line 250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0" name="Line 251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1" name="Line 252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2" name="Line 253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3" name="Line 254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4" name="Line 255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5" name="Line 256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6" name="Line 257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7" name="Line 258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8" name="Line 259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9" name="Line 260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0" name="Line 261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1" name="Line 262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2" name="Line 263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3" name="Line 264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4" name="Line 265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5" name="Line 266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6" name="Line 267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7" name="Line 268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8" name="Line 269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9" name="Line 270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0" name="Line 271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1" name="Line 272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2" name="Line 273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3" name="Line 274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4" name="Line 275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5" name="Line 276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6" name="Line 277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7" name="Line 278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8" name="Line 279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9" name="Line 280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0" name="Line 281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1" name="Line 282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2</xdr:row>
      <xdr:rowOff>19440</xdr:rowOff>
    </xdr:from>
    <xdr:to>
      <xdr:col>1</xdr:col>
      <xdr:colOff>110520</xdr:colOff>
      <xdr:row>2</xdr:row>
      <xdr:rowOff>19440</xdr:rowOff>
    </xdr:to>
    <xdr:sp>
      <xdr:nvSpPr>
        <xdr:cNvPr id="1202" name="Line 283"/>
        <xdr:cNvSpPr/>
      </xdr:nvSpPr>
      <xdr:spPr>
        <a:xfrm>
          <a:off x="3489480" y="4384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3" name="Line 284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4" name="Line 285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5" name="Line 286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6" name="Line 287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7" name="Line 288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9360</xdr:rowOff>
    </xdr:from>
    <xdr:to>
      <xdr:col>1</xdr:col>
      <xdr:colOff>1080</xdr:colOff>
      <xdr:row>6</xdr:row>
      <xdr:rowOff>9360</xdr:rowOff>
    </xdr:to>
    <xdr:sp>
      <xdr:nvSpPr>
        <xdr:cNvPr id="1208" name="Line 289"/>
        <xdr:cNvSpPr/>
      </xdr:nvSpPr>
      <xdr:spPr>
        <a:xfrm flipV="1">
          <a:off x="29880" y="42840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9" name="Line 290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0" name="Line 291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1" name="Line 292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2" name="Line 293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3" name="Line 294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4" name="Line 295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5" name="Line 296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6" name="Line 297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7" name="Line 298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18" name="Line 299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19" name="Line 300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0" name="Line 301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1" name="Line 302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2" name="Line 303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3" name="Line 304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4" name="Line 305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5" name="Line 306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6" name="Line 307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7" name="Line 308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8" name="Line 309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9" name="Line 310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0" name="Line 311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1" name="Line 312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2" name="Line 313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3" name="Line 314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4" name="Line 315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5" name="Line 316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6" name="Line 317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7" name="Line 318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8" name="Line 319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9" name="Line 320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0" name="Line 321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1" name="Line 322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2" name="Line 323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3" name="Line 324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4" name="Line 325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5" name="Line 326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6" name="Line 327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7" name="Line 328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8" name="Line 329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9" name="Line 330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57</xdr:row>
      <xdr:rowOff>0</xdr:rowOff>
    </xdr:from>
    <xdr:to>
      <xdr:col>1</xdr:col>
      <xdr:colOff>110520</xdr:colOff>
      <xdr:row>57</xdr:row>
      <xdr:rowOff>0</xdr:rowOff>
    </xdr:to>
    <xdr:sp>
      <xdr:nvSpPr>
        <xdr:cNvPr id="1250" name="Line 331"/>
        <xdr:cNvSpPr/>
      </xdr:nvSpPr>
      <xdr:spPr>
        <a:xfrm>
          <a:off x="3489480" y="56196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1" name="Line 332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2" name="Line 333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3" name="Line 334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4" name="Line 335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5" name="Line 336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6" name="Line 337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7" name="Line 338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8" name="Line 339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9" name="Line 340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60" name="Line 341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61" name="Line 342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62" name="Line 343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63" name="Line 344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64" name="Line 345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65" name="Line 346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66" name="Line 347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67" name="Line 348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68" name="Line 349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69" name="Line 350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70" name="Line 351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71" name="Line 352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72" name="Line 353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73" name="Line 354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74" name="Line 355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75" name="Line 356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76" name="Line 357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77" name="Line 358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78" name="Line 359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79" name="Line 360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80" name="Line 361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81" name="Line 362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82" name="Line 363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83" name="Line 364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84" name="Line 365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85" name="Line 366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86" name="Line 367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87" name="Line 368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88" name="Line 369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89" name="Line 370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90" name="Line 371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91" name="Line 372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92" name="Line 373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93" name="Line 374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94" name="Line 375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95" name="Line 376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96" name="Line 377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97" name="Line 378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85</xdr:row>
      <xdr:rowOff>0</xdr:rowOff>
    </xdr:from>
    <xdr:to>
      <xdr:col>1</xdr:col>
      <xdr:colOff>110520</xdr:colOff>
      <xdr:row>85</xdr:row>
      <xdr:rowOff>0</xdr:rowOff>
    </xdr:to>
    <xdr:sp>
      <xdr:nvSpPr>
        <xdr:cNvPr id="1298" name="Line 379"/>
        <xdr:cNvSpPr/>
      </xdr:nvSpPr>
      <xdr:spPr>
        <a:xfrm>
          <a:off x="3489480" y="76294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99" name="Line 380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00" name="Line 381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01" name="Line 382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02" name="Line 383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03" name="Line 384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04" name="Line 385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05" name="Line 386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06" name="Line 387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07" name="Line 388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08" name="Line 389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09" name="Line 390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10" name="Line 391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11" name="Line 392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12" name="Line 393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13" name="Line 394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14" name="Line 395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15" name="Line 396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16" name="Line 397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17" name="Line 398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18" name="Line 399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19" name="Line 400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20" name="Line 401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21" name="Line 402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22" name="Line 403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23" name="Line 404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24" name="Line 405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25" name="Line 406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26" name="Line 407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27" name="Line 408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28" name="Line 409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29" name="Line 410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30" name="Line 411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31" name="Line 412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32" name="Line 413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33" name="Line 414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34" name="Line 415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35" name="Line 416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36" name="Line 417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37" name="Line 418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38" name="Line 419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39" name="Line 420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40" name="Line 421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41" name="Line 422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42" name="Line 423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43" name="Line 424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44" name="Line 425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45" name="Line 426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07</xdr:row>
      <xdr:rowOff>18720</xdr:rowOff>
    </xdr:from>
    <xdr:to>
      <xdr:col>1</xdr:col>
      <xdr:colOff>110520</xdr:colOff>
      <xdr:row>107</xdr:row>
      <xdr:rowOff>18720</xdr:rowOff>
    </xdr:to>
    <xdr:sp>
      <xdr:nvSpPr>
        <xdr:cNvPr id="1346" name="Line 427"/>
        <xdr:cNvSpPr/>
      </xdr:nvSpPr>
      <xdr:spPr>
        <a:xfrm>
          <a:off x="3489480" y="94770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47" name="Line 428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48" name="Line 429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49" name="Line 430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50" name="Line 431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51" name="Line 432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9360</xdr:rowOff>
    </xdr:from>
    <xdr:to>
      <xdr:col>1</xdr:col>
      <xdr:colOff>1080</xdr:colOff>
      <xdr:row>111</xdr:row>
      <xdr:rowOff>9720</xdr:rowOff>
    </xdr:to>
    <xdr:sp>
      <xdr:nvSpPr>
        <xdr:cNvPr id="1352" name="Line 433"/>
        <xdr:cNvSpPr/>
      </xdr:nvSpPr>
      <xdr:spPr>
        <a:xfrm flipV="1">
          <a:off x="29880" y="9467640"/>
          <a:ext cx="335124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53" name="Line 434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54" name="Line 435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55" name="Line 436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56" name="Line 437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57" name="Line 438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58" name="Line 439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59" name="Line 440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60" name="Line 441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61" name="Line 442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1</xdr:row>
      <xdr:rowOff>0</xdr:rowOff>
    </xdr:from>
    <xdr:to>
      <xdr:col>1</xdr:col>
      <xdr:colOff>720</xdr:colOff>
      <xdr:row>21</xdr:row>
      <xdr:rowOff>0</xdr:rowOff>
    </xdr:to>
    <xdr:sp>
      <xdr:nvSpPr>
        <xdr:cNvPr id="1362" name="Line 2"/>
        <xdr:cNvSpPr/>
      </xdr:nvSpPr>
      <xdr:spPr>
        <a:xfrm>
          <a:off x="9000" y="3760560"/>
          <a:ext cx="310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0</xdr:row>
      <xdr:rowOff>0</xdr:rowOff>
    </xdr:from>
    <xdr:to>
      <xdr:col>0</xdr:col>
      <xdr:colOff>12240</xdr:colOff>
      <xdr:row>130</xdr:row>
      <xdr:rowOff>0</xdr:rowOff>
    </xdr:to>
    <xdr:sp>
      <xdr:nvSpPr>
        <xdr:cNvPr id="1363" name="Line 3"/>
        <xdr:cNvSpPr/>
      </xdr:nvSpPr>
      <xdr:spPr>
        <a:xfrm flipH="1">
          <a:off x="0" y="11372760"/>
          <a:ext cx="1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1</xdr:row>
      <xdr:rowOff>0</xdr:rowOff>
    </xdr:from>
    <xdr:to>
      <xdr:col>1</xdr:col>
      <xdr:colOff>720</xdr:colOff>
      <xdr:row>21</xdr:row>
      <xdr:rowOff>0</xdr:rowOff>
    </xdr:to>
    <xdr:sp>
      <xdr:nvSpPr>
        <xdr:cNvPr id="1364" name="Line 4"/>
        <xdr:cNvSpPr/>
      </xdr:nvSpPr>
      <xdr:spPr>
        <a:xfrm>
          <a:off x="30240" y="3760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0</xdr:row>
      <xdr:rowOff>0</xdr:rowOff>
    </xdr:from>
    <xdr:to>
      <xdr:col>0</xdr:col>
      <xdr:colOff>142560</xdr:colOff>
      <xdr:row>130</xdr:row>
      <xdr:rowOff>0</xdr:rowOff>
    </xdr:to>
    <xdr:sp>
      <xdr:nvSpPr>
        <xdr:cNvPr id="1365" name="Line 5"/>
        <xdr:cNvSpPr/>
      </xdr:nvSpPr>
      <xdr:spPr>
        <a:xfrm>
          <a:off x="30240" y="11372760"/>
          <a:ext cx="11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1</xdr:row>
      <xdr:rowOff>0</xdr:rowOff>
    </xdr:from>
    <xdr:to>
      <xdr:col>1</xdr:col>
      <xdr:colOff>720</xdr:colOff>
      <xdr:row>21</xdr:row>
      <xdr:rowOff>0</xdr:rowOff>
    </xdr:to>
    <xdr:sp>
      <xdr:nvSpPr>
        <xdr:cNvPr id="1366" name="Line 6"/>
        <xdr:cNvSpPr/>
      </xdr:nvSpPr>
      <xdr:spPr>
        <a:xfrm>
          <a:off x="30240" y="3760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1</xdr:row>
      <xdr:rowOff>0</xdr:rowOff>
    </xdr:from>
    <xdr:to>
      <xdr:col>1</xdr:col>
      <xdr:colOff>720</xdr:colOff>
      <xdr:row>21</xdr:row>
      <xdr:rowOff>0</xdr:rowOff>
    </xdr:to>
    <xdr:sp>
      <xdr:nvSpPr>
        <xdr:cNvPr id="1367" name="Line 7"/>
        <xdr:cNvSpPr/>
      </xdr:nvSpPr>
      <xdr:spPr>
        <a:xfrm>
          <a:off x="30240" y="3760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1</xdr:row>
      <xdr:rowOff>0</xdr:rowOff>
    </xdr:from>
    <xdr:to>
      <xdr:col>1</xdr:col>
      <xdr:colOff>720</xdr:colOff>
      <xdr:row>21</xdr:row>
      <xdr:rowOff>0</xdr:rowOff>
    </xdr:to>
    <xdr:sp>
      <xdr:nvSpPr>
        <xdr:cNvPr id="1368" name="Line 8"/>
        <xdr:cNvSpPr/>
      </xdr:nvSpPr>
      <xdr:spPr>
        <a:xfrm>
          <a:off x="30240" y="3760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69" name="Line 20"/>
        <xdr:cNvSpPr/>
      </xdr:nvSpPr>
      <xdr:spPr>
        <a:xfrm>
          <a:off x="30240" y="67608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70" name="Line 21"/>
        <xdr:cNvSpPr/>
      </xdr:nvSpPr>
      <xdr:spPr>
        <a:xfrm>
          <a:off x="30240" y="67608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71" name="Line 22"/>
        <xdr:cNvSpPr/>
      </xdr:nvSpPr>
      <xdr:spPr>
        <a:xfrm>
          <a:off x="30240" y="67608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72" name="Line 23"/>
        <xdr:cNvSpPr/>
      </xdr:nvSpPr>
      <xdr:spPr>
        <a:xfrm>
          <a:off x="30240" y="67608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3" name="Line 2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4" name="Line 2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5" name="Line 3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6" name="Line 3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7" name="Line 3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8" name="Line 3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379" name="Line 3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380" name="Line 3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381" name="Line 3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382" name="Line 3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383" name="Line 3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384" name="Line 3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5" name="Line 4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6" name="Line 4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7" name="Line 4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8" name="Line 4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9" name="Line 4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0" name="Line 4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391" name="Line 4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392" name="Line 4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393" name="Line 4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394" name="Line 4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395" name="Line 5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396" name="Line 5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7" name="Line 5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8" name="Line 5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9" name="Line 5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0" name="Line 5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1" name="Line 5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2" name="Line 5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3" name="Line 5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4" name="Line 5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5" name="Line 6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6" name="Line 6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7" name="Line 6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8" name="Line 6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9" name="Line 6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0" name="Line 6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1" name="Line 6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2" name="Line 6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3" name="Line 6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4" name="Line 6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5" name="Line 7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6" name="Line 7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7" name="Line 7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8" name="Line 7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9" name="Line 7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20" name="Line 7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21" name="Line 7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22" name="Line 7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23" name="Line 7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24" name="Line 7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25" name="Line 8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26" name="Line 8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27" name="Line 8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28" name="Line 8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29" name="Line 8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30" name="Line 8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31" name="Line 8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32" name="Line 8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33" name="Line 8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34" name="Line 8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35" name="Line 9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36" name="Line 9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37" name="Line 9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38" name="Line 9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39" name="Line 9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40" name="Line 9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41" name="Line 9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42" name="Line 9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43" name="Line 9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44" name="Line 9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45" name="Line 10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46" name="Line 10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47" name="Line 10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48" name="Line 10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49" name="Line 10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50" name="Line 10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51" name="Line 10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52" name="Line 10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53" name="Line 10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54" name="Line 10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55" name="Line 11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56" name="Line 11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57" name="Line 11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58" name="Line 11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59" name="Line 11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60" name="Line 11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61" name="Line 11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62" name="Line 11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63" name="Line 11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64" name="Line 11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65" name="Line 12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66" name="Line 12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67" name="Line 12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68" name="Line 12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69" name="Line 12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70" name="Line 12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71" name="Line 12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72" name="Line 12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73" name="Line 12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74" name="Line 12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75" name="Line 13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76" name="Line 13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77" name="Line 13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78" name="Line 13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79" name="Line 13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80" name="Line 13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81" name="Line 13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82" name="Line 13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83" name="Line 13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84" name="Line 13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85" name="Line 14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86" name="Line 14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87" name="Line 14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88" name="Line 14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89" name="Line 14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90" name="Line 14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91" name="Line 14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92" name="Line 14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93" name="Line 14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94" name="Line 14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95" name="Line 15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6" name="Line 151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7" name="Line 152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8" name="Line 153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9" name="Line 154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0" name="Line 155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1" name="Line 156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2" name="Line 157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3" name="Line 158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4" name="Line 159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5" name="Line 160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6" name="Line 161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7" name="Line 162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8" name="Line 163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9" name="Line 164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0" name="Line 165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1" name="Line 166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2" name="Line 167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3" name="Line 168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4" name="Line 169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5" name="Line 170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6" name="Line 171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7" name="Line 172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8" name="Line 173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9" name="Line 174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0" name="Line 175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1" name="Line 176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2" name="Line 177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3" name="Line 178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4" name="Line 179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5" name="Line 180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6" name="Line 181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7" name="Line 182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8" name="Line 183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9" name="Line 184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0" name="Line 185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1" name="Line 186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2" name="Line 187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3" name="Line 188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4" name="Line 189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5" name="Line 190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6" name="Line 191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7" name="Line 192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8" name="Line 193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9" name="Line 194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0" name="Line 195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1" name="Line 196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2" name="Line 197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3" name="Line 198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4" name="Line 199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5" name="Line 200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6" name="Line 201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7" name="Line 202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8" name="Line 203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9" name="Line 204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0" name="Line 205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1" name="Line 206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2" name="Line 207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3" name="Line 208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4" name="Line 209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5" name="Line 210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6" name="Line 211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7" name="Line 212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8" name="Line 213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9" name="Line 214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0" name="Line 215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1" name="Line 216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2" name="Line 217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3" name="Line 218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4" name="Line 219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5" name="Line 220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6" name="Line 221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7" name="Line 222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8" name="Line 223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9" name="Line 224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70" name="Line 225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71" name="Line 226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72" name="Line 227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73" name="Line 228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74" name="Line 229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75" name="Line 230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76" name="Line 231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77" name="Line 232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7</xdr:row>
      <xdr:rowOff>0</xdr:rowOff>
    </xdr:from>
    <xdr:to>
      <xdr:col>0</xdr:col>
      <xdr:colOff>12240</xdr:colOff>
      <xdr:row>137</xdr:row>
      <xdr:rowOff>0</xdr:rowOff>
    </xdr:to>
    <xdr:sp>
      <xdr:nvSpPr>
        <xdr:cNvPr id="1578" name="Line 233"/>
        <xdr:cNvSpPr/>
      </xdr:nvSpPr>
      <xdr:spPr>
        <a:xfrm flipH="1">
          <a:off x="0" y="12830040"/>
          <a:ext cx="1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0</xdr:rowOff>
    </xdr:from>
    <xdr:to>
      <xdr:col>0</xdr:col>
      <xdr:colOff>142560</xdr:colOff>
      <xdr:row>137</xdr:row>
      <xdr:rowOff>0</xdr:rowOff>
    </xdr:to>
    <xdr:sp>
      <xdr:nvSpPr>
        <xdr:cNvPr id="1579" name="Line 234"/>
        <xdr:cNvSpPr/>
      </xdr:nvSpPr>
      <xdr:spPr>
        <a:xfrm>
          <a:off x="30240" y="12830040"/>
          <a:ext cx="11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2240</xdr:colOff>
      <xdr:row>95</xdr:row>
      <xdr:rowOff>0</xdr:rowOff>
    </xdr:to>
    <xdr:sp>
      <xdr:nvSpPr>
        <xdr:cNvPr id="1580" name="Line 235"/>
        <xdr:cNvSpPr/>
      </xdr:nvSpPr>
      <xdr:spPr>
        <a:xfrm flipH="1">
          <a:off x="0" y="9197280"/>
          <a:ext cx="1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0</xdr:rowOff>
    </xdr:from>
    <xdr:to>
      <xdr:col>0</xdr:col>
      <xdr:colOff>142560</xdr:colOff>
      <xdr:row>95</xdr:row>
      <xdr:rowOff>0</xdr:rowOff>
    </xdr:to>
    <xdr:sp>
      <xdr:nvSpPr>
        <xdr:cNvPr id="1581" name="Line 236"/>
        <xdr:cNvSpPr/>
      </xdr:nvSpPr>
      <xdr:spPr>
        <a:xfrm>
          <a:off x="30240" y="9197280"/>
          <a:ext cx="11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82" name="Line 23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83" name="Line 23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84" name="Line 23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85" name="Line 24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86" name="Line 24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87" name="Line 24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88" name="Line 24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89" name="Line 24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0" name="Line 24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1" name="Line 24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2" name="Line 24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3" name="Line 24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4" name="Line 24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5" name="Line 25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6" name="Line 25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7" name="Line 25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8" name="Line 25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9" name="Line 25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0" name="Line 25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1" name="Line 25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2" name="Line 25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3" name="Line 25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4" name="Line 25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5" name="Line 26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6" name="Line 26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7" name="Line 26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8" name="Line 26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9" name="Line 26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0" name="Line 26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1" name="Line 26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2" name="Line 26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3" name="Line 26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4" name="Line 26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5" name="Line 27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6" name="Line 27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7" name="Line 27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8" name="Line 27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9" name="Line 27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0" name="Line 27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1" name="Line 27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2" name="Line 27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3" name="Line 27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4" name="Line 27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5" name="Line 28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6" name="Line 28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7" name="Line 28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8" name="Line 28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9" name="Line 28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0" name="Line 28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1" name="Line 28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2" name="Line 28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3" name="Line 28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4" name="Line 28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5" name="Line 29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6" name="Line 29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7" name="Line 29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8" name="Line 29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9" name="Line 29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0" name="Line 29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1" name="Line 29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2" name="Line 29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3" name="Line 29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4" name="Line 29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5" name="Line 30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6" name="Line 30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7" name="Line 30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8" name="Line 30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9" name="Line 30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0" name="Line 30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1" name="Line 30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2" name="Line 30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3" name="Line 30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4" name="Line 30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5" name="Line 31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6" name="Line 31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7" name="Line 31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8" name="Line 31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9" name="Line 31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60" name="Line 31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61" name="Line 31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62" name="Line 31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63" name="Line 31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4" name="Line 31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5" name="Line 32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6" name="Line 32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7" name="Line 32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8" name="Line 32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9" name="Line 32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0" name="Line 32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1" name="Line 32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2" name="Line 32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3" name="Line 32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4" name="Line 32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5" name="Line 33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6" name="Line 33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7" name="Line 33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8" name="Line 33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9" name="Line 33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0" name="Line 33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1" name="Line 33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2" name="Line 33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3" name="Line 33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4" name="Line 33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5" name="Line 34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6" name="Line 34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7" name="Line 34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8" name="Line 34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9" name="Line 34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0" name="Line 34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1" name="Line 34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2" name="Line 34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3" name="Line 34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4" name="Line 34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5" name="Line 35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6" name="Line 35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7" name="Line 35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8" name="Line 35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9" name="Line 35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0" name="Line 35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1" name="Line 35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2" name="Line 35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3" name="Line 35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4" name="Line 35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5" name="Line 36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6" name="Line 36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7" name="Line 36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8" name="Line 36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9" name="Line 36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0" name="Line 36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1" name="Line 36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2" name="Line 36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3" name="Line 36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4" name="Line 36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5" name="Line 37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6" name="Line 37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7" name="Line 37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8" name="Line 37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9" name="Line 37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0" name="Line 37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1" name="Line 37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2" name="Line 37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3" name="Line 37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4" name="Line 37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5" name="Line 38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6" name="Line 38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7" name="Line 38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8" name="Line 38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9" name="Line 38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9000</xdr:rowOff>
    </xdr:from>
    <xdr:to>
      <xdr:col>1</xdr:col>
      <xdr:colOff>720</xdr:colOff>
      <xdr:row>6</xdr:row>
      <xdr:rowOff>9000</xdr:rowOff>
    </xdr:to>
    <xdr:sp>
      <xdr:nvSpPr>
        <xdr:cNvPr id="1730" name="Line 386"/>
        <xdr:cNvSpPr/>
      </xdr:nvSpPr>
      <xdr:spPr>
        <a:xfrm flipV="1">
          <a:off x="30240" y="66636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1" name="Line 38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2" name="Line 38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3" name="Line 38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4" name="Line 39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5" name="Line 39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6" name="Line 39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7" name="Line 39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8" name="Line 39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9" name="Line 39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40" name="Line 39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41" name="Line 39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42" name="Line 39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43" name="Line 39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44" name="Line 40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45" name="Line 40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46" name="Line 40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47" name="Line 40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48" name="Line 40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49" name="Line 40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50" name="Line 40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51" name="Line 40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52" name="Line 40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53" name="Line 40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54" name="Line 41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55" name="Line 41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56" name="Line 41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57" name="Line 41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58" name="Line 41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59" name="Line 41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60" name="Line 41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61" name="Line 41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62" name="Line 41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63" name="Line 41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64" name="Line 42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65" name="Line 42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66" name="Line 42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67" name="Line 42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68" name="Line 42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69" name="Line 42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70" name="Line 42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71" name="Line 42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72" name="Line 42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73" name="Line 42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74" name="Line 43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75" name="Line 43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76" name="Line 43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77" name="Line 43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78" name="Line 43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79" name="Line 43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80" name="Line 43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81" name="Line 43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82" name="Line 43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83" name="Line 43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84" name="Line 44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85" name="Line 44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86" name="Line 44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87" name="Line 44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88" name="Line 44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89" name="Line 44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90" name="Line 44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91" name="Line 44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92" name="Line 44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93" name="Line 44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94" name="Line 45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95" name="Line 45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96" name="Line 45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97" name="Line 45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98" name="Line 45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99" name="Line 45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00" name="Line 45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01" name="Line 45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02" name="Line 45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03" name="Line 46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04" name="Line 46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05" name="Line 46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06" name="Line 46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07" name="Line 46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08" name="Line 46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09" name="Line 46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10" name="Line 46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11" name="Line 46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12" name="Line 46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13" name="Line 47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14" name="Line 47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15" name="Line 47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16" name="Line 47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17" name="Line 47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18" name="Line 47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19" name="Line 47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0" name="Line 47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1" name="Line 47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2" name="Line 47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3" name="Line 48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4" name="Line 48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5" name="Line 48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6" name="Line 48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7" name="Line 48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8" name="Line 48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9" name="Line 48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0" name="Line 48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1" name="Line 48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2" name="Line 48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3" name="Line 49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4" name="Line 49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5" name="Line 49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6" name="Line 49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7" name="Line 49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8" name="Line 49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9" name="Line 49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0" name="Line 49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1" name="Line 49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2" name="Line 49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3" name="Line 50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4" name="Line 50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5" name="Line 50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6" name="Line 50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7" name="Line 50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8" name="Line 50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9" name="Line 50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0" name="Line 50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1" name="Line 50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2" name="Line 50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3" name="Line 51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4" name="Line 51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5" name="Line 51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6" name="Line 51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7" name="Line 51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8" name="Line 51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9" name="Line 51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0" name="Line 51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1" name="Line 51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2" name="Line 51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3" name="Line 52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4" name="Line 52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5" name="Line 52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6" name="Line 52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7" name="Line 52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8" name="Line 52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9" name="Line 52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0" name="Line 52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1" name="Line 52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2" name="Line 52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3" name="Line 53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4" name="Line 53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5" name="Line 53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6" name="Line 53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7" name="Line 53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8" name="Line 53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9" name="Line 53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0" name="Line 53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1" name="Line 53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2" name="Line 54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3" name="Line 54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4" name="Line 54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5" name="Line 54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6" name="Line 54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7" name="Line 54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8" name="Line 54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9" name="Line 54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90" name="Line 54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91" name="Line 54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92" name="Line 55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93" name="Line 55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94" name="Line 55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95" name="Line 55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96" name="Line 55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97" name="Line 55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98" name="Line 55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99" name="Line 55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00" name="Line 55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01" name="Line 55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02" name="Line 56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03" name="Line 56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04" name="Line 56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05" name="Line 56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06" name="Line 56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07" name="Line 56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08" name="Line 56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09" name="Line 56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10" name="Line 56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11" name="Line 56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12" name="Line 57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13" name="Line 57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14" name="Line 57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15" name="Line 57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16" name="Line 57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17" name="Line 57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18" name="Line 57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19" name="Line 57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20" name="Line 57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21" name="Line 57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22" name="Line 58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23" name="Line 58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24" name="Line 58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25" name="Line 58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26" name="Line 58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27" name="Line 58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28" name="Line 58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29" name="Line 58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30" name="Line 58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31" name="Line 58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32" name="Line 59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33" name="Line 59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34" name="Line 59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35" name="Line 59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36" name="Line 59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37" name="Line 59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38" name="Line 59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39" name="Line 59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40" name="Line 59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41" name="Line 59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42" name="Line 60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43" name="Line 60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44" name="Line 60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45" name="Line 60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46" name="Line 60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47" name="Line 60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48" name="Line 60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49" name="Line 60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50" name="Line 60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51" name="Line 60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52" name="Line 61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53" name="Line 61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54" name="Line 61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55" name="Line 61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56" name="Line 61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57" name="Line 61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58" name="Line 61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59" name="Line 61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60" name="Line 61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61" name="Line 61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62" name="Line 62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63" name="Line 62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64" name="Line 62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65" name="Line 62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66" name="Line 62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67" name="Line 62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68" name="Line 62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69" name="Line 62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70" name="Line 62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71" name="Line 62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72" name="Line 63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73" name="Line 63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74" name="Line 63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75" name="Line 63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76" name="Line 63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77" name="Line 63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78" name="Line 63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79" name="Line 63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80" name="Line 63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81" name="Line 63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82" name="Line 64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83" name="Line 64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84" name="Line 64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85" name="Line 64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86" name="Line 64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87" name="Line 64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88" name="Line 64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89" name="Line 64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90" name="Line 64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91" name="Line 64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92" name="Line 65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93" name="Line 65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94" name="Line 65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95" name="Line 65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96" name="Line 65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97" name="Line 65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98" name="Line 65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99" name="Line 65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2000" name="Line 65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2001" name="Line 66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2002" name="Line 66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2003" name="Line 66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2004" name="Line 66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2005" name="Line 66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2006" name="Line 66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2007" name="Line 66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2008" name="Line 66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09" name="Line 66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0" name="Line 66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1" name="Line 67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2" name="Line 67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3" name="Line 67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4" name="Line 67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5" name="Line 67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6" name="Line 67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7" name="Line 67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8" name="Line 67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9" name="Line 67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0" name="Line 67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1" name="Line 68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2" name="Line 68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3" name="Line 68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4" name="Line 68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5" name="Line 68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6" name="Line 68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7" name="Line 68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8" name="Line 68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9" name="Line 68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0" name="Line 68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1" name="Line 69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2" name="Line 69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3" name="Line 69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4" name="Line 69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5" name="Line 69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6" name="Line 69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7" name="Line 69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8" name="Line 69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9" name="Line 69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0" name="Line 69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1" name="Line 70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2" name="Line 70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3" name="Line 70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4" name="Line 70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5" name="Line 70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6" name="Line 70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7" name="Line 70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8" name="Line 70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9" name="Line 70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0" name="Line 70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1" name="Line 71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2" name="Line 71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3" name="Line 71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4" name="Line 71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5" name="Line 71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6" name="Line 71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7" name="Line 71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8" name="Line 71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9" name="Line 71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0" name="Line 71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1" name="Line 72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2" name="Line 72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3" name="Line 72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4" name="Line 72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5" name="Line 72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6" name="Line 72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7" name="Line 72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8" name="Line 72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9" name="Line 72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0" name="Line 72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1" name="Line 73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2" name="Line 73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3" name="Line 73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4" name="Line 73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5" name="Line 73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6" name="Line 73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7" name="Line 73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8" name="Line 73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9" name="Line 73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0" name="Line 73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1" name="Line 74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2" name="Line 74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3" name="Line 74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4" name="Line 74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5" name="Line 74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6" name="Line 74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7" name="Line 74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8" name="Line 74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9" name="Line 74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0" name="Line 74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1" name="Line 75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2" name="Line 75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3" name="Line 75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4" name="Line 75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5" name="Line 75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6" name="Line 75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7" name="Line 75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8" name="Line 75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9" name="Line 75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0" name="Line 75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1" name="Line 76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2" name="Line 76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3" name="Line 76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4" name="Line 76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5" name="Line 76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6" name="Line 76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7" name="Line 76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8" name="Line 76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9" name="Line 76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0" name="Line 76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1" name="Line 77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2" name="Line 77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3" name="Line 77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4" name="Line 77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5" name="Line 77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6" name="Line 77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7" name="Line 77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8" name="Line 77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9" name="Line 77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20" name="Line 78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21" name="Line 78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22" name="Line 78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23" name="Line 78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24" name="Line 78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25" name="Line 78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126" name="Line 786"/>
        <xdr:cNvSpPr/>
      </xdr:nvSpPr>
      <xdr:spPr>
        <a:xfrm>
          <a:off x="30240" y="1137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127" name="Line 787"/>
        <xdr:cNvSpPr/>
      </xdr:nvSpPr>
      <xdr:spPr>
        <a:xfrm>
          <a:off x="30240" y="1137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128" name="Line 788"/>
        <xdr:cNvSpPr/>
      </xdr:nvSpPr>
      <xdr:spPr>
        <a:xfrm>
          <a:off x="30240" y="1137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129" name="Line 789"/>
        <xdr:cNvSpPr/>
      </xdr:nvSpPr>
      <xdr:spPr>
        <a:xfrm>
          <a:off x="30240" y="1137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30" name="Line 2"/>
        <xdr:cNvSpPr/>
      </xdr:nvSpPr>
      <xdr:spPr>
        <a:xfrm>
          <a:off x="9720" y="2318400"/>
          <a:ext cx="336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3</xdr:row>
      <xdr:rowOff>171000</xdr:rowOff>
    </xdr:from>
    <xdr:to>
      <xdr:col>0</xdr:col>
      <xdr:colOff>12960</xdr:colOff>
      <xdr:row>103</xdr:row>
      <xdr:rowOff>190440</xdr:rowOff>
    </xdr:to>
    <xdr:sp>
      <xdr:nvSpPr>
        <xdr:cNvPr id="2131" name="Line 3"/>
        <xdr:cNvSpPr/>
      </xdr:nvSpPr>
      <xdr:spPr>
        <a:xfrm flipH="1" flipV="1">
          <a:off x="-360" y="11646720"/>
          <a:ext cx="133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4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2" name="Line 4"/>
        <xdr:cNvSpPr/>
      </xdr:nvSpPr>
      <xdr:spPr>
        <a:xfrm>
          <a:off x="78840" y="12390120"/>
          <a:ext cx="329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33" name="Line 5"/>
        <xdr:cNvSpPr/>
      </xdr:nvSpPr>
      <xdr:spPr>
        <a:xfrm>
          <a:off x="29520" y="231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3</xdr:row>
      <xdr:rowOff>162360</xdr:rowOff>
    </xdr:from>
    <xdr:to>
      <xdr:col>0</xdr:col>
      <xdr:colOff>144720</xdr:colOff>
      <xdr:row>103</xdr:row>
      <xdr:rowOff>190440</xdr:rowOff>
    </xdr:to>
    <xdr:sp>
      <xdr:nvSpPr>
        <xdr:cNvPr id="2134" name="Line 6"/>
        <xdr:cNvSpPr/>
      </xdr:nvSpPr>
      <xdr:spPr>
        <a:xfrm flipV="1">
          <a:off x="29520" y="11638080"/>
          <a:ext cx="115200" cy="28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5" name="Line 7"/>
        <xdr:cNvSpPr/>
      </xdr:nvSpPr>
      <xdr:spPr>
        <a:xfrm>
          <a:off x="29520" y="123901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36" name="Line 8"/>
        <xdr:cNvSpPr/>
      </xdr:nvSpPr>
      <xdr:spPr>
        <a:xfrm>
          <a:off x="29520" y="231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37" name="Line 9"/>
        <xdr:cNvSpPr/>
      </xdr:nvSpPr>
      <xdr:spPr>
        <a:xfrm>
          <a:off x="29520" y="231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8" name="Line 10"/>
        <xdr:cNvSpPr/>
      </xdr:nvSpPr>
      <xdr:spPr>
        <a:xfrm>
          <a:off x="29520" y="123901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39" name="Line 11"/>
        <xdr:cNvSpPr/>
      </xdr:nvSpPr>
      <xdr:spPr>
        <a:xfrm>
          <a:off x="0" y="231840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40" name="Line 12"/>
        <xdr:cNvSpPr/>
      </xdr:nvSpPr>
      <xdr:spPr>
        <a:xfrm>
          <a:off x="29520" y="123901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41" name="Line 14"/>
        <xdr:cNvSpPr/>
      </xdr:nvSpPr>
      <xdr:spPr>
        <a:xfrm>
          <a:off x="9720" y="12390120"/>
          <a:ext cx="336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42" name="Line 15"/>
        <xdr:cNvSpPr/>
      </xdr:nvSpPr>
      <xdr:spPr>
        <a:xfrm>
          <a:off x="29520" y="123901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43" name="Line 16"/>
        <xdr:cNvSpPr/>
      </xdr:nvSpPr>
      <xdr:spPr>
        <a:xfrm>
          <a:off x="29520" y="123901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44" name="Line 17"/>
        <xdr:cNvSpPr/>
      </xdr:nvSpPr>
      <xdr:spPr>
        <a:xfrm>
          <a:off x="19800" y="12390120"/>
          <a:ext cx="335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4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45" name="Line 18"/>
        <xdr:cNvSpPr/>
      </xdr:nvSpPr>
      <xdr:spPr>
        <a:xfrm>
          <a:off x="78840" y="15678000"/>
          <a:ext cx="329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46" name="Line 19"/>
        <xdr:cNvSpPr/>
      </xdr:nvSpPr>
      <xdr:spPr>
        <a:xfrm>
          <a:off x="29520" y="156780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47" name="Line 20"/>
        <xdr:cNvSpPr/>
      </xdr:nvSpPr>
      <xdr:spPr>
        <a:xfrm>
          <a:off x="29520" y="156780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48" name="Line 21"/>
        <xdr:cNvSpPr/>
      </xdr:nvSpPr>
      <xdr:spPr>
        <a:xfrm>
          <a:off x="29520" y="156780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49" name="Line 22"/>
        <xdr:cNvSpPr/>
      </xdr:nvSpPr>
      <xdr:spPr>
        <a:xfrm>
          <a:off x="9720" y="13736880"/>
          <a:ext cx="336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0" name="Line 23"/>
        <xdr:cNvSpPr/>
      </xdr:nvSpPr>
      <xdr:spPr>
        <a:xfrm>
          <a:off x="29520" y="13736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1" name="Line 24"/>
        <xdr:cNvSpPr/>
      </xdr:nvSpPr>
      <xdr:spPr>
        <a:xfrm>
          <a:off x="29520" y="13736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2" name="Line 25"/>
        <xdr:cNvSpPr/>
      </xdr:nvSpPr>
      <xdr:spPr>
        <a:xfrm>
          <a:off x="19800" y="13736880"/>
          <a:ext cx="335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29</xdr:row>
      <xdr:rowOff>0</xdr:rowOff>
    </xdr:from>
    <xdr:to>
      <xdr:col>0</xdr:col>
      <xdr:colOff>12960</xdr:colOff>
      <xdr:row>129</xdr:row>
      <xdr:rowOff>0</xdr:rowOff>
    </xdr:to>
    <xdr:sp>
      <xdr:nvSpPr>
        <xdr:cNvPr id="2153" name="Line 26"/>
        <xdr:cNvSpPr/>
      </xdr:nvSpPr>
      <xdr:spPr>
        <a:xfrm flipH="1">
          <a:off x="-360" y="1567800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9</xdr:row>
      <xdr:rowOff>0</xdr:rowOff>
    </xdr:from>
    <xdr:to>
      <xdr:col>0</xdr:col>
      <xdr:colOff>141480</xdr:colOff>
      <xdr:row>129</xdr:row>
      <xdr:rowOff>0</xdr:rowOff>
    </xdr:to>
    <xdr:sp>
      <xdr:nvSpPr>
        <xdr:cNvPr id="2154" name="Line 27"/>
        <xdr:cNvSpPr/>
      </xdr:nvSpPr>
      <xdr:spPr>
        <a:xfrm>
          <a:off x="29520" y="1567800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30960</xdr:colOff>
      <xdr:row>108</xdr:row>
      <xdr:rowOff>0</xdr:rowOff>
    </xdr:to>
    <xdr:sp>
      <xdr:nvSpPr>
        <xdr:cNvPr id="2155" name="Line 30"/>
        <xdr:cNvSpPr/>
      </xdr:nvSpPr>
      <xdr:spPr>
        <a:xfrm>
          <a:off x="3369960" y="123901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56" name="Line 31"/>
        <xdr:cNvSpPr/>
      </xdr:nvSpPr>
      <xdr:spPr>
        <a:xfrm>
          <a:off x="29520" y="123901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7" name="Line 47"/>
        <xdr:cNvSpPr/>
      </xdr:nvSpPr>
      <xdr:spPr>
        <a:xfrm>
          <a:off x="29520" y="13736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8" name="Line 48"/>
        <xdr:cNvSpPr/>
      </xdr:nvSpPr>
      <xdr:spPr>
        <a:xfrm>
          <a:off x="29520" y="13736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9" name="Line 49"/>
        <xdr:cNvSpPr/>
      </xdr:nvSpPr>
      <xdr:spPr>
        <a:xfrm>
          <a:off x="29520" y="13736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60" name="Line 50"/>
        <xdr:cNvSpPr/>
      </xdr:nvSpPr>
      <xdr:spPr>
        <a:xfrm>
          <a:off x="29520" y="13736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1" name="Line 55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2" name="Line 56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3" name="Line 57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4" name="Line 58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65" name="Line 59"/>
        <xdr:cNvSpPr/>
      </xdr:nvSpPr>
      <xdr:spPr>
        <a:xfrm>
          <a:off x="29520" y="114757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66" name="Line 60"/>
        <xdr:cNvSpPr/>
      </xdr:nvSpPr>
      <xdr:spPr>
        <a:xfrm>
          <a:off x="29520" y="114757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67" name="Line 61"/>
        <xdr:cNvSpPr/>
      </xdr:nvSpPr>
      <xdr:spPr>
        <a:xfrm>
          <a:off x="29520" y="114757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68" name="Line 62"/>
        <xdr:cNvSpPr/>
      </xdr:nvSpPr>
      <xdr:spPr>
        <a:xfrm>
          <a:off x="29520" y="114757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9" name="Line 63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0" name="Line 64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1" name="Line 65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2" name="Line 66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73" name="Line 67"/>
        <xdr:cNvSpPr/>
      </xdr:nvSpPr>
      <xdr:spPr>
        <a:xfrm>
          <a:off x="29520" y="18211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74" name="Line 68"/>
        <xdr:cNvSpPr/>
      </xdr:nvSpPr>
      <xdr:spPr>
        <a:xfrm>
          <a:off x="29520" y="18211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75" name="Line 69"/>
        <xdr:cNvSpPr/>
      </xdr:nvSpPr>
      <xdr:spPr>
        <a:xfrm>
          <a:off x="29520" y="18211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76" name="Line 70"/>
        <xdr:cNvSpPr/>
      </xdr:nvSpPr>
      <xdr:spPr>
        <a:xfrm>
          <a:off x="29520" y="18211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177" name="Line 7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178" name="Line 7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179" name="Line 7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80" name="Line 74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81" name="Line 75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82" name="Line 76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83" name="Line 77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84" name="Line 78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85" name="Line 79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6" name="Line 80"/>
        <xdr:cNvSpPr/>
      </xdr:nvSpPr>
      <xdr:spPr>
        <a:xfrm>
          <a:off x="29520" y="13736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7" name="Line 81"/>
        <xdr:cNvSpPr/>
      </xdr:nvSpPr>
      <xdr:spPr>
        <a:xfrm>
          <a:off x="29520" y="13736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8" name="Line 82"/>
        <xdr:cNvSpPr/>
      </xdr:nvSpPr>
      <xdr:spPr>
        <a:xfrm>
          <a:off x="29520" y="13736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9" name="Line 83"/>
        <xdr:cNvSpPr/>
      </xdr:nvSpPr>
      <xdr:spPr>
        <a:xfrm>
          <a:off x="29520" y="13736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90" name="Line 84"/>
        <xdr:cNvSpPr/>
      </xdr:nvSpPr>
      <xdr:spPr>
        <a:xfrm>
          <a:off x="29520" y="13736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91" name="Line 85"/>
        <xdr:cNvSpPr/>
      </xdr:nvSpPr>
      <xdr:spPr>
        <a:xfrm>
          <a:off x="29520" y="13736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92" name="Line 86"/>
        <xdr:cNvSpPr/>
      </xdr:nvSpPr>
      <xdr:spPr>
        <a:xfrm>
          <a:off x="29520" y="13736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3" name="Line 87"/>
        <xdr:cNvSpPr/>
      </xdr:nvSpPr>
      <xdr:spPr>
        <a:xfrm>
          <a:off x="29520" y="18211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4" name="Line 88"/>
        <xdr:cNvSpPr/>
      </xdr:nvSpPr>
      <xdr:spPr>
        <a:xfrm>
          <a:off x="29520" y="18211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5" name="Line 89"/>
        <xdr:cNvSpPr/>
      </xdr:nvSpPr>
      <xdr:spPr>
        <a:xfrm>
          <a:off x="29520" y="18211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6" name="Line 90"/>
        <xdr:cNvSpPr/>
      </xdr:nvSpPr>
      <xdr:spPr>
        <a:xfrm>
          <a:off x="29520" y="18211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7" name="Line 91"/>
        <xdr:cNvSpPr/>
      </xdr:nvSpPr>
      <xdr:spPr>
        <a:xfrm>
          <a:off x="29520" y="18211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8" name="Line 92"/>
        <xdr:cNvSpPr/>
      </xdr:nvSpPr>
      <xdr:spPr>
        <a:xfrm>
          <a:off x="29520" y="18211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9" name="Line 93"/>
        <xdr:cNvSpPr/>
      </xdr:nvSpPr>
      <xdr:spPr>
        <a:xfrm>
          <a:off x="29520" y="18211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200" name="Line 94"/>
        <xdr:cNvSpPr/>
      </xdr:nvSpPr>
      <xdr:spPr>
        <a:xfrm>
          <a:off x="29520" y="18211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201" name="Line 98"/>
        <xdr:cNvSpPr/>
      </xdr:nvSpPr>
      <xdr:spPr>
        <a:xfrm>
          <a:off x="29520" y="71798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202" name="Line 99"/>
        <xdr:cNvSpPr/>
      </xdr:nvSpPr>
      <xdr:spPr>
        <a:xfrm>
          <a:off x="29520" y="71798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203" name="Line 100"/>
        <xdr:cNvSpPr/>
      </xdr:nvSpPr>
      <xdr:spPr>
        <a:xfrm>
          <a:off x="29520" y="71798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204" name="Line 101"/>
        <xdr:cNvSpPr/>
      </xdr:nvSpPr>
      <xdr:spPr>
        <a:xfrm>
          <a:off x="29520" y="114757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205" name="Line 102"/>
        <xdr:cNvSpPr/>
      </xdr:nvSpPr>
      <xdr:spPr>
        <a:xfrm>
          <a:off x="29520" y="114757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206" name="Line 103"/>
        <xdr:cNvSpPr/>
      </xdr:nvSpPr>
      <xdr:spPr>
        <a:xfrm>
          <a:off x="29520" y="114757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5</xdr:row>
      <xdr:rowOff>0</xdr:rowOff>
    </xdr:from>
    <xdr:to>
      <xdr:col>0</xdr:col>
      <xdr:colOff>12960</xdr:colOff>
      <xdr:row>115</xdr:row>
      <xdr:rowOff>0</xdr:rowOff>
    </xdr:to>
    <xdr:sp>
      <xdr:nvSpPr>
        <xdr:cNvPr id="2207" name="Line 104"/>
        <xdr:cNvSpPr/>
      </xdr:nvSpPr>
      <xdr:spPr>
        <a:xfrm flipH="1">
          <a:off x="-360" y="1359612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0</xdr:col>
      <xdr:colOff>144720</xdr:colOff>
      <xdr:row>115</xdr:row>
      <xdr:rowOff>0</xdr:rowOff>
    </xdr:to>
    <xdr:sp>
      <xdr:nvSpPr>
        <xdr:cNvPr id="2208" name="Line 105"/>
        <xdr:cNvSpPr/>
      </xdr:nvSpPr>
      <xdr:spPr>
        <a:xfrm>
          <a:off x="29520" y="1359612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3</xdr:row>
      <xdr:rowOff>0</xdr:rowOff>
    </xdr:from>
    <xdr:to>
      <xdr:col>0</xdr:col>
      <xdr:colOff>12960</xdr:colOff>
      <xdr:row>153</xdr:row>
      <xdr:rowOff>0</xdr:rowOff>
    </xdr:to>
    <xdr:sp>
      <xdr:nvSpPr>
        <xdr:cNvPr id="2209" name="Line 106"/>
        <xdr:cNvSpPr/>
      </xdr:nvSpPr>
      <xdr:spPr>
        <a:xfrm flipH="1">
          <a:off x="-360" y="1783080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2</xdr:row>
      <xdr:rowOff>162000</xdr:rowOff>
    </xdr:from>
    <xdr:to>
      <xdr:col>0</xdr:col>
      <xdr:colOff>144720</xdr:colOff>
      <xdr:row>152</xdr:row>
      <xdr:rowOff>171360</xdr:rowOff>
    </xdr:to>
    <xdr:sp>
      <xdr:nvSpPr>
        <xdr:cNvPr id="2210" name="Line 107"/>
        <xdr:cNvSpPr/>
      </xdr:nvSpPr>
      <xdr:spPr>
        <a:xfrm flipV="1">
          <a:off x="29520" y="17821440"/>
          <a:ext cx="1152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3</xdr:row>
      <xdr:rowOff>0</xdr:rowOff>
    </xdr:from>
    <xdr:to>
      <xdr:col>0</xdr:col>
      <xdr:colOff>12960</xdr:colOff>
      <xdr:row>153</xdr:row>
      <xdr:rowOff>0</xdr:rowOff>
    </xdr:to>
    <xdr:sp>
      <xdr:nvSpPr>
        <xdr:cNvPr id="2211" name="Line 108"/>
        <xdr:cNvSpPr/>
      </xdr:nvSpPr>
      <xdr:spPr>
        <a:xfrm flipH="1">
          <a:off x="-360" y="1783080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2</xdr:row>
      <xdr:rowOff>162000</xdr:rowOff>
    </xdr:from>
    <xdr:to>
      <xdr:col>0</xdr:col>
      <xdr:colOff>144720</xdr:colOff>
      <xdr:row>152</xdr:row>
      <xdr:rowOff>171360</xdr:rowOff>
    </xdr:to>
    <xdr:sp>
      <xdr:nvSpPr>
        <xdr:cNvPr id="2212" name="Line 109"/>
        <xdr:cNvSpPr/>
      </xdr:nvSpPr>
      <xdr:spPr>
        <a:xfrm flipV="1">
          <a:off x="29520" y="17821440"/>
          <a:ext cx="1152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13" name="Line 11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14" name="Line 11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15" name="Line 11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16" name="Line 11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17" name="Line 11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18" name="Line 11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219" name="Line 11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220" name="Line 11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221" name="Line 11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22" name="Line 11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23" name="Line 12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24" name="Line 12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25" name="Line 12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26" name="Line 12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27" name="Line 12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28" name="Line 12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29" name="Line 12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30" name="Line 12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31" name="Line 12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32" name="Line 12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33" name="Line 13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34" name="Line 13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35" name="Line 13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36" name="Line 13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37" name="Line 13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38" name="Line 13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39" name="Line 13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240" name="Line 13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241" name="Line 13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242" name="Line 13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243" name="Line 14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244" name="Line 14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245" name="Line 14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5</xdr:row>
      <xdr:rowOff>0</xdr:rowOff>
    </xdr:from>
    <xdr:to>
      <xdr:col>0</xdr:col>
      <xdr:colOff>12960</xdr:colOff>
      <xdr:row>145</xdr:row>
      <xdr:rowOff>0</xdr:rowOff>
    </xdr:to>
    <xdr:sp>
      <xdr:nvSpPr>
        <xdr:cNvPr id="2246" name="Line 143"/>
        <xdr:cNvSpPr/>
      </xdr:nvSpPr>
      <xdr:spPr>
        <a:xfrm flipH="1">
          <a:off x="-360" y="1658124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5</xdr:row>
      <xdr:rowOff>0</xdr:rowOff>
    </xdr:from>
    <xdr:to>
      <xdr:col>0</xdr:col>
      <xdr:colOff>144720</xdr:colOff>
      <xdr:row>145</xdr:row>
      <xdr:rowOff>0</xdr:rowOff>
    </xdr:to>
    <xdr:sp>
      <xdr:nvSpPr>
        <xdr:cNvPr id="2247" name="Line 144"/>
        <xdr:cNvSpPr/>
      </xdr:nvSpPr>
      <xdr:spPr>
        <a:xfrm>
          <a:off x="29520" y="1658124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5</xdr:row>
      <xdr:rowOff>0</xdr:rowOff>
    </xdr:from>
    <xdr:to>
      <xdr:col>0</xdr:col>
      <xdr:colOff>12960</xdr:colOff>
      <xdr:row>145</xdr:row>
      <xdr:rowOff>0</xdr:rowOff>
    </xdr:to>
    <xdr:sp>
      <xdr:nvSpPr>
        <xdr:cNvPr id="2248" name="Line 145"/>
        <xdr:cNvSpPr/>
      </xdr:nvSpPr>
      <xdr:spPr>
        <a:xfrm flipH="1">
          <a:off x="-360" y="1658124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5</xdr:row>
      <xdr:rowOff>0</xdr:rowOff>
    </xdr:from>
    <xdr:to>
      <xdr:col>0</xdr:col>
      <xdr:colOff>144720</xdr:colOff>
      <xdr:row>145</xdr:row>
      <xdr:rowOff>0</xdr:rowOff>
    </xdr:to>
    <xdr:sp>
      <xdr:nvSpPr>
        <xdr:cNvPr id="2249" name="Line 146"/>
        <xdr:cNvSpPr/>
      </xdr:nvSpPr>
      <xdr:spPr>
        <a:xfrm>
          <a:off x="29520" y="1658124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2960</xdr:colOff>
      <xdr:row>159</xdr:row>
      <xdr:rowOff>0</xdr:rowOff>
    </xdr:to>
    <xdr:sp>
      <xdr:nvSpPr>
        <xdr:cNvPr id="2250" name="Line 147"/>
        <xdr:cNvSpPr/>
      </xdr:nvSpPr>
      <xdr:spPr>
        <a:xfrm flipH="1">
          <a:off x="-360" y="1867464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9</xdr:row>
      <xdr:rowOff>0</xdr:rowOff>
    </xdr:from>
    <xdr:to>
      <xdr:col>0</xdr:col>
      <xdr:colOff>141480</xdr:colOff>
      <xdr:row>159</xdr:row>
      <xdr:rowOff>0</xdr:rowOff>
    </xdr:to>
    <xdr:sp>
      <xdr:nvSpPr>
        <xdr:cNvPr id="2251" name="Line 148"/>
        <xdr:cNvSpPr/>
      </xdr:nvSpPr>
      <xdr:spPr>
        <a:xfrm>
          <a:off x="29520" y="1867464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2960</xdr:colOff>
      <xdr:row>159</xdr:row>
      <xdr:rowOff>0</xdr:rowOff>
    </xdr:to>
    <xdr:sp>
      <xdr:nvSpPr>
        <xdr:cNvPr id="2252" name="Line 149"/>
        <xdr:cNvSpPr/>
      </xdr:nvSpPr>
      <xdr:spPr>
        <a:xfrm flipH="1">
          <a:off x="-360" y="1867464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9</xdr:row>
      <xdr:rowOff>0</xdr:rowOff>
    </xdr:from>
    <xdr:to>
      <xdr:col>0</xdr:col>
      <xdr:colOff>141480</xdr:colOff>
      <xdr:row>159</xdr:row>
      <xdr:rowOff>0</xdr:rowOff>
    </xdr:to>
    <xdr:sp>
      <xdr:nvSpPr>
        <xdr:cNvPr id="2253" name="Line 150"/>
        <xdr:cNvSpPr/>
      </xdr:nvSpPr>
      <xdr:spPr>
        <a:xfrm>
          <a:off x="29520" y="1867464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54" name="Line 15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55" name="Line 15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56" name="Line 15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57" name="Line 15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58" name="Line 15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59" name="Line 16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0" name="Line 16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1" name="Line 16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2" name="Line 16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3" name="Line 16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4" name="Line 16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5" name="Line 16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6" name="Line 16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7" name="Line 16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8" name="Line 16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9" name="Line 17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0" name="Line 17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1" name="Line 17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2" name="Line 17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3" name="Line 17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4" name="Line 17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5" name="Line 17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6" name="Line 17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7" name="Line 17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8" name="Line 17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9" name="Line 18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80" name="Line 18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81" name="Line 18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82" name="Line 18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3" name="Line 18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4" name="Line 18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5" name="Line 18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6" name="Line 18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7" name="Line 18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8" name="Line 18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9" name="Line 19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0" name="Line 19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1" name="Line 19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2" name="Line 19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3" name="Line 19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4" name="Line 19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5" name="Line 19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6" name="Line 19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7" name="Line 19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8" name="Line 19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9" name="Line 20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0" name="Line 20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1" name="Line 20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2" name="Line 20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3" name="Line 20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4" name="Line 20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5" name="Line 20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6" name="Line 20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7" name="Line 20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8" name="Line 20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9" name="Line 21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10" name="Line 21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11" name="Line 21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2" name="Line 21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3" name="Line 21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4" name="Line 21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5" name="Line 21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6" name="Line 21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7" name="Line 21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8" name="Line 21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9" name="Line 22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0" name="Line 22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1" name="Line 22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2" name="Line 22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3" name="Line 22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4" name="Line 22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5" name="Line 22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6" name="Line 22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7" name="Line 22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8" name="Line 22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9" name="Line 23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30" name="Line 23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31" name="Line 23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32" name="Line 23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33" name="Line 23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34" name="Line 23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35" name="Line 23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36" name="Line 23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37" name="Line 23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38" name="Line 23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39" name="Line 24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40" name="Line 24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1" name="Line 24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2" name="Line 24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3" name="Line 24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4" name="Line 24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5" name="Line 24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6" name="Line 24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7" name="Line 24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8" name="Line 24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9" name="Line 25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0" name="Line 25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1" name="Line 25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2" name="Line 25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3" name="Line 25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4" name="Line 25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5" name="Line 25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6" name="Line 25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7" name="Line 25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8" name="Line 25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9" name="Line 26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60" name="Line 26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61" name="Line 26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62" name="Line 26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63" name="Line 26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64" name="Line 26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65" name="Line 26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66" name="Line 26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67" name="Line 26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68" name="Line 26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69" name="Line 27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0" name="Line 27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1" name="Line 27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2" name="Line 27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3" name="Line 27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4" name="Line 27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5" name="Line 27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6" name="Line 27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7" name="Line 27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8" name="Line 27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9" name="Line 28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0" name="Line 28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1" name="Line 28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2" name="Line 28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3" name="Line 28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4" name="Line 28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5" name="Line 28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6" name="Line 28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7" name="Line 28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8" name="Line 28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9" name="Line 29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0" name="Line 29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1" name="Line 29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2" name="Line 29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3" name="Line 29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4" name="Line 29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5" name="Line 29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6" name="Line 29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7" name="Line 29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8" name="Line 29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9" name="Line 30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0" name="Line 30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1" name="Line 30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2" name="Line 30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3" name="Line 30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4" name="Line 30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5" name="Line 30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6" name="Line 30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7" name="Line 30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08" name="Line 30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09" name="Line 31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0" name="Line 31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1" name="Line 31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2" name="Line 31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3" name="Line 31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4" name="Line 31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5" name="Line 31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6" name="Line 31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7" name="Line 31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8" name="Line 31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9" name="Line 32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0" name="Line 32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1" name="Line 32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2" name="Line 32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3" name="Line 32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4" name="Line 32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5" name="Line 32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6" name="Line 32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7" name="Line 32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8" name="Line 32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9" name="Line 33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0" name="Line 33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1" name="Line 33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2" name="Line 33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3" name="Line 33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4" name="Line 33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5" name="Line 33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6" name="Line 33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7" name="Line 33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8" name="Line 33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9" name="Line 34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40" name="Line 34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41" name="Line 34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42" name="Line 34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43" name="Line 34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44" name="Line 34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45" name="Line 34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46" name="Line 34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47" name="Line 34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48" name="Line 34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49" name="Line 35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0" name="Line 35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1" name="Line 35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2" name="Line 35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3" name="Line 35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4" name="Line 35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5" name="Line 35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6" name="Line 35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7" name="Line 35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8" name="Line 35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9" name="Line 36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0" name="Line 36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1" name="Line 36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2" name="Line 36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3" name="Line 36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4" name="Line 36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5" name="Line 36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6" name="Line 36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7" name="Line 36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8" name="Line 36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9" name="Line 37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70" name="Line 37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71" name="Line 37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72" name="Line 37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73" name="Line 37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74" name="Line 37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75" name="Line 37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76" name="Line 37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77" name="Line 37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78" name="Line 37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79" name="Line 38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80" name="Line 38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81" name="Line 38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82" name="Line 38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83" name="Line 38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84" name="Line 38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85" name="Line 38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86" name="Line 38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87" name="Line 38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88" name="Line 38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89" name="Line 39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0" name="Line 39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1" name="Line 39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2" name="Line 39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3" name="Line 39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4" name="Line 39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5" name="Line 39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6" name="Line 39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7" name="Line 39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8" name="Line 39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9" name="Line 40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0" name="Line 40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1" name="Line 40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2" name="Line 40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3" name="Line 40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4" name="Line 40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5" name="Line 40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6" name="Line 40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7" name="Line 40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8" name="Line 40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9" name="Line 41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0" name="Line 41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1" name="Line 41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2" name="Line 41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3" name="Line 41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4" name="Line 41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5" name="Line 41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6" name="Line 41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7" name="Line 41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8" name="Line 41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9" name="Line 42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0" name="Line 42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1" name="Line 42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2" name="Line 42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3" name="Line 42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4" name="Line 42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5" name="Line 42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6" name="Line 42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7" name="Line 42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8" name="Line 42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9" name="Line 43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0" name="Line 43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1" name="Line 43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2" name="Line 43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3" name="Line 43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4" name="Line 43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5" name="Line 43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6" name="Line 43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7" name="Line 43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8" name="Line 43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9" name="Line 44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0" name="Line 44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1" name="Line 44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2" name="Line 44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3" name="Line 44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4" name="Line 44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5" name="Line 44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6" name="Line 44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7" name="Line 44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8" name="Line 44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9" name="Line 45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0" name="Line 45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1" name="Line 45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2" name="Line 45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3" name="Line 45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4" name="Line 45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5" name="Line 45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6" name="Line 45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7" name="Line 45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8" name="Line 45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9" name="Line 46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0" name="Line 46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1" name="Line 46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2" name="Line 46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3" name="Line 46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4" name="Line 46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5" name="Line 46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6" name="Line 46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7" name="Line 46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8" name="Line 46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9" name="Line 47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0" name="Line 47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1" name="Line 47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2" name="Line 47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3" name="Line 47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440</xdr:rowOff>
    </xdr:from>
    <xdr:to>
      <xdr:col>1</xdr:col>
      <xdr:colOff>110880</xdr:colOff>
      <xdr:row>2</xdr:row>
      <xdr:rowOff>19440</xdr:rowOff>
    </xdr:to>
    <xdr:sp>
      <xdr:nvSpPr>
        <xdr:cNvPr id="2574" name="Line 475"/>
        <xdr:cNvSpPr/>
      </xdr:nvSpPr>
      <xdr:spPr>
        <a:xfrm>
          <a:off x="3479760" y="3718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5" name="Line 47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6" name="Line 47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7" name="Line 47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8" name="Line 47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9" name="Line 48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9360</xdr:rowOff>
    </xdr:from>
    <xdr:to>
      <xdr:col>1</xdr:col>
      <xdr:colOff>720</xdr:colOff>
      <xdr:row>6</xdr:row>
      <xdr:rowOff>9360</xdr:rowOff>
    </xdr:to>
    <xdr:sp>
      <xdr:nvSpPr>
        <xdr:cNvPr id="2580" name="Line 481"/>
        <xdr:cNvSpPr/>
      </xdr:nvSpPr>
      <xdr:spPr>
        <a:xfrm flipV="1">
          <a:off x="29520" y="36180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1" name="Line 48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2" name="Line 48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3" name="Line 48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4" name="Line 48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5" name="Line 48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6" name="Line 48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7" name="Line 48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8" name="Line 48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9" name="Line 49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0" name="Line 49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1" name="Line 49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2" name="Line 49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3" name="Line 49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4" name="Line 49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5" name="Line 49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6" name="Line 49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7" name="Line 49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8" name="Line 49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9" name="Line 50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0" name="Line 50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1" name="Line 50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2" name="Line 50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3" name="Line 50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4" name="Line 50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5" name="Line 50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6" name="Line 50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7" name="Line 50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8" name="Line 50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9" name="Line 51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0" name="Line 51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1" name="Line 51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2" name="Line 51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3" name="Line 51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4" name="Line 51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5" name="Line 51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6" name="Line 51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7" name="Line 51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8" name="Line 51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9" name="Line 52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0" name="Line 52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1" name="Line 52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2" name="Line 52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3" name="Line 52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4" name="Line 52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5" name="Line 52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6" name="Line 52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7" name="Line 52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8" name="Line 52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9" name="Line 53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0" name="Line 53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1" name="Line 53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2" name="Line 53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3" name="Line 53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4" name="Line 53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5" name="Line 53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6" name="Line 53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7" name="Line 53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8" name="Line 53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9" name="Line 54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0" name="Line 54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1" name="Line 54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2" name="Line 54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3" name="Line 54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4" name="Line 54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5" name="Line 54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6" name="Line 54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7" name="Line 54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8" name="Line 54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9" name="Line 55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0" name="Line 55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1" name="Line 55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2" name="Line 55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3" name="Line 55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4" name="Line 55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5" name="Line 55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6" name="Line 55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7" name="Line 55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8" name="Line 55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9" name="Line 56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0" name="Line 56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1" name="Line 56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2" name="Line 56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3" name="Line 56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4" name="Line 56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5" name="Line 56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6" name="Line 56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7" name="Line 56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8" name="Line 56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9" name="Line 57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0" name="Line 57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1" name="Line 57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2" name="Line 57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3" name="Line 57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4" name="Line 57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5" name="Line 57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6" name="Line 57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7" name="Line 57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8" name="Line 57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9" name="Line 58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49</xdr:row>
      <xdr:rowOff>0</xdr:rowOff>
    </xdr:from>
    <xdr:to>
      <xdr:col>1</xdr:col>
      <xdr:colOff>110880</xdr:colOff>
      <xdr:row>49</xdr:row>
      <xdr:rowOff>0</xdr:rowOff>
    </xdr:to>
    <xdr:sp>
      <xdr:nvSpPr>
        <xdr:cNvPr id="2680" name="Line 581"/>
        <xdr:cNvSpPr/>
      </xdr:nvSpPr>
      <xdr:spPr>
        <a:xfrm>
          <a:off x="3479760" y="56386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1" name="Line 58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2" name="Line 58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3" name="Line 58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4" name="Line 58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5" name="Line 58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6" name="Line 58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7" name="Line 58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8" name="Line 58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9" name="Line 59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90" name="Line 59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91" name="Line 59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92" name="Line 59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93" name="Line 59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94" name="Line 59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95" name="Line 59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96" name="Line 59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97" name="Line 59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98" name="Line 59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99" name="Line 60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0" name="Line 60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1" name="Line 60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2" name="Line 60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3" name="Line 60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4" name="Line 60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5" name="Line 60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6" name="Line 60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7" name="Line 60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8" name="Line 60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9" name="Line 61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0" name="Line 61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1" name="Line 61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2" name="Line 61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3" name="Line 61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4" name="Line 61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5" name="Line 61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6" name="Line 61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7" name="Line 61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8" name="Line 61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9" name="Line 62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0" name="Line 62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1" name="Line 62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2" name="Line 62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3" name="Line 62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4" name="Line 62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5" name="Line 62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6" name="Line 62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7" name="Line 62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8" name="Line 62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9" name="Line 63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0" name="Line 63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1" name="Line 63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2" name="Line 63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3" name="Line 63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4" name="Line 63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5" name="Line 63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6" name="Line 63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7" name="Line 63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8" name="Line 63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9" name="Line 64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0" name="Line 64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1" name="Line 64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2" name="Line 64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3" name="Line 64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4" name="Line 64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5" name="Line 64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6" name="Line 64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7" name="Line 64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8" name="Line 64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9" name="Line 65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0" name="Line 65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1" name="Line 65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2" name="Line 65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3" name="Line 65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4" name="Line 65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5" name="Line 65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6" name="Line 65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7" name="Line 65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8" name="Line 65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9" name="Line 66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0" name="Line 66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1" name="Line 66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2" name="Line 66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3" name="Line 66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4" name="Line 66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5" name="Line 66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6" name="Line 66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7" name="Line 66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8" name="Line 66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9" name="Line 67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0" name="Line 67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1" name="Line 67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2" name="Line 67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3" name="Line 67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4" name="Line 67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5" name="Line 67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6" name="Line 67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7" name="Line 67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8" name="Line 67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9" name="Line 68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0" name="Line 68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1" name="Line 68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2" name="Line 68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3" name="Line 68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4" name="Line 68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5" name="Line 68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84</xdr:row>
      <xdr:rowOff>0</xdr:rowOff>
    </xdr:from>
    <xdr:to>
      <xdr:col>1</xdr:col>
      <xdr:colOff>110880</xdr:colOff>
      <xdr:row>84</xdr:row>
      <xdr:rowOff>0</xdr:rowOff>
    </xdr:to>
    <xdr:sp>
      <xdr:nvSpPr>
        <xdr:cNvPr id="2786" name="Line 687"/>
        <xdr:cNvSpPr/>
      </xdr:nvSpPr>
      <xdr:spPr>
        <a:xfrm>
          <a:off x="3479760" y="101041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7" name="Line 68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8" name="Line 68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9" name="Line 69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90" name="Line 69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91" name="Line 69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7</xdr:row>
      <xdr:rowOff>9360</xdr:rowOff>
    </xdr:to>
    <xdr:sp>
      <xdr:nvSpPr>
        <xdr:cNvPr id="2792" name="Line 693"/>
        <xdr:cNvSpPr/>
      </xdr:nvSpPr>
      <xdr:spPr>
        <a:xfrm flipV="1">
          <a:off x="29520" y="10104120"/>
          <a:ext cx="334116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93" name="Line 69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94" name="Line 69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95" name="Line 69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96" name="Line 69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97" name="Line 69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98" name="Line 69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99" name="Line 70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800" name="Line 70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801" name="Line 70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02" name="Line 70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03" name="Line 70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04" name="Line 70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05" name="Line 70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06" name="Line 70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07" name="Line 70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08" name="Line 70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09" name="Line 71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0" name="Line 71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1" name="Line 71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2" name="Line 71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3" name="Line 71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4" name="Line 71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5" name="Line 71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6" name="Line 71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7" name="Line 71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8" name="Line 71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9" name="Line 72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0" name="Line 72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1" name="Line 72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2" name="Line 72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3" name="Line 72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4" name="Line 72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5" name="Line 72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6" name="Line 72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7" name="Line 72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8" name="Line 72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9" name="Line 73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0" name="Line 73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1" name="Line 73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2" name="Line 73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3" name="Line 73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4" name="Line 73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5" name="Line 73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6" name="Line 73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7" name="Line 73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8" name="Line 73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9" name="Line 74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0" name="Line 74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1" name="Line 74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2" name="Line 74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3" name="Line 74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4" name="Line 74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5" name="Line 74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6" name="Line 74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7" name="Line 74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8" name="Line 74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9" name="Line 75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0" name="Line 75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1" name="Line 75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2" name="Line 75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3" name="Line 75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4" name="Line 75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5" name="Line 75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6" name="Line 75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7" name="Line 75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8" name="Line 75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9" name="Line 76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0" name="Line 76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1" name="Line 76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2" name="Line 76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3" name="Line 76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4" name="Line 76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5" name="Line 76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6" name="Line 76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7" name="Line 76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8" name="Line 76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9" name="Line 77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0" name="Line 77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1" name="Line 77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2" name="Line 77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3" name="Line 77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4" name="Line 77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5" name="Line 77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6" name="Line 77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7" name="Line 77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8" name="Line 77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9" name="Line 78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0" name="Line 78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1" name="Line 78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2" name="Line 78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3" name="Line 78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4" name="Line 78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5" name="Line 78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6" name="Line 78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7" name="Line 78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8" name="Line 78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9" name="Line 79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90" name="Line 79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91" name="Line 79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23</xdr:row>
      <xdr:rowOff>19440</xdr:rowOff>
    </xdr:from>
    <xdr:to>
      <xdr:col>1</xdr:col>
      <xdr:colOff>110880</xdr:colOff>
      <xdr:row>123</xdr:row>
      <xdr:rowOff>19440</xdr:rowOff>
    </xdr:to>
    <xdr:sp>
      <xdr:nvSpPr>
        <xdr:cNvPr id="2892" name="Line 793"/>
        <xdr:cNvSpPr/>
      </xdr:nvSpPr>
      <xdr:spPr>
        <a:xfrm>
          <a:off x="3479760" y="147222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93" name="Line 79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94" name="Line 79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95" name="Line 79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96" name="Line 79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97" name="Line 79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9720</xdr:rowOff>
    </xdr:from>
    <xdr:to>
      <xdr:col>1</xdr:col>
      <xdr:colOff>720</xdr:colOff>
      <xdr:row>127</xdr:row>
      <xdr:rowOff>9360</xdr:rowOff>
    </xdr:to>
    <xdr:sp>
      <xdr:nvSpPr>
        <xdr:cNvPr id="2898" name="Line 799"/>
        <xdr:cNvSpPr/>
      </xdr:nvSpPr>
      <xdr:spPr>
        <a:xfrm flipV="1">
          <a:off x="29520" y="14712480"/>
          <a:ext cx="3341160" cy="65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99" name="Line 80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0" name="Line 80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1" name="Line 80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2" name="Line 80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3" name="Line 80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4" name="Line 80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5" name="Line 80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6" name="Line 80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7" name="Line 80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8" name="Line 80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9" name="Line 81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0" name="Line 81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1" name="Line 81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2" name="Line 81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3" name="Line 81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4" name="Line 81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5" name="Line 81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6" name="Line 81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7" name="Line 81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8" name="Line 81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9" name="Line 82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0" name="Line 82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1" name="Line 82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2" name="Line 82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3" name="Line 82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4" name="Line 82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5" name="Line 82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6" name="Line 82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7" name="Line 82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8" name="Line 82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9" name="Line 83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0" name="Line 83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1" name="Line 83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2" name="Line 83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3" name="Line 83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4" name="Line 83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5" name="Line 83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6" name="Line 83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7" name="Line 83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8" name="Line 83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9" name="Line 84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0" name="Line 84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1" name="Line 84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2" name="Line 84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3" name="Line 84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4" name="Line 84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5" name="Line 84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6" name="Line 84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7" name="Line 84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8" name="Line 84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9" name="Line 85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0" name="Line 85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1" name="Line 85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2" name="Line 85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3" name="Line 85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4" name="Line 85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5" name="Line 85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6" name="Line 85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7" name="Line 85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8" name="Line 85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9" name="Line 86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0" name="Line 86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1" name="Line 86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2" name="Line 86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3" name="Line 86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4" name="Line 86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5" name="Line 86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6" name="Line 86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7" name="Line 86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8" name="Line 86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9" name="Line 87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0" name="Line 87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1" name="Line 87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2" name="Line 87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3" name="Line 87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4" name="Line 87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5" name="Line 87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6" name="Line 87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7" name="Line 87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8" name="Line 87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9" name="Line 88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0" name="Line 88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1" name="Line 88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2" name="Line 88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3" name="Line 88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4" name="Line 88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5" name="Line 88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6" name="Line 88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7" name="Line 88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8" name="Line 88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9" name="Line 89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90" name="Line 89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91" name="Line 89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92" name="Line 89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93" name="Line 89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94" name="Line 89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95" name="Line 89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96" name="Line 89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97" name="Line 89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23</xdr:row>
      <xdr:rowOff>19440</xdr:rowOff>
    </xdr:from>
    <xdr:to>
      <xdr:col>1</xdr:col>
      <xdr:colOff>110880</xdr:colOff>
      <xdr:row>123</xdr:row>
      <xdr:rowOff>19440</xdr:rowOff>
    </xdr:to>
    <xdr:sp>
      <xdr:nvSpPr>
        <xdr:cNvPr id="2998" name="Line 899"/>
        <xdr:cNvSpPr/>
      </xdr:nvSpPr>
      <xdr:spPr>
        <a:xfrm>
          <a:off x="3479760" y="147222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99" name="Line 90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3000" name="Line 90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3001" name="Line 90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3002" name="Line 90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3003" name="Line 90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9720</xdr:rowOff>
    </xdr:from>
    <xdr:to>
      <xdr:col>1</xdr:col>
      <xdr:colOff>720</xdr:colOff>
      <xdr:row>127</xdr:row>
      <xdr:rowOff>9360</xdr:rowOff>
    </xdr:to>
    <xdr:sp>
      <xdr:nvSpPr>
        <xdr:cNvPr id="3004" name="Line 905"/>
        <xdr:cNvSpPr/>
      </xdr:nvSpPr>
      <xdr:spPr>
        <a:xfrm flipV="1">
          <a:off x="29520" y="14712480"/>
          <a:ext cx="3341160" cy="65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3005" name="Line 90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3006" name="Line 90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3007" name="Line 90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3008" name="Line 90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3009" name="Line 91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3010" name="Line 91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3011" name="Line 91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3012" name="Line 91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3013" name="Line 91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14" name="Line 2"/>
        <xdr:cNvSpPr/>
      </xdr:nvSpPr>
      <xdr:spPr>
        <a:xfrm>
          <a:off x="9720" y="2143080"/>
          <a:ext cx="326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9</xdr:row>
      <xdr:rowOff>0</xdr:rowOff>
    </xdr:from>
    <xdr:to>
      <xdr:col>0</xdr:col>
      <xdr:colOff>12240</xdr:colOff>
      <xdr:row>149</xdr:row>
      <xdr:rowOff>0</xdr:rowOff>
    </xdr:to>
    <xdr:sp>
      <xdr:nvSpPr>
        <xdr:cNvPr id="3015" name="Line 3"/>
        <xdr:cNvSpPr/>
      </xdr:nvSpPr>
      <xdr:spPr>
        <a:xfrm flipH="1">
          <a:off x="-360" y="1715436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16" name="Line 5"/>
        <xdr:cNvSpPr/>
      </xdr:nvSpPr>
      <xdr:spPr>
        <a:xfrm>
          <a:off x="28800" y="21430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9</xdr:row>
      <xdr:rowOff>0</xdr:rowOff>
    </xdr:from>
    <xdr:to>
      <xdr:col>0</xdr:col>
      <xdr:colOff>140400</xdr:colOff>
      <xdr:row>149</xdr:row>
      <xdr:rowOff>0</xdr:rowOff>
    </xdr:to>
    <xdr:sp>
      <xdr:nvSpPr>
        <xdr:cNvPr id="3017" name="Line 6"/>
        <xdr:cNvSpPr/>
      </xdr:nvSpPr>
      <xdr:spPr>
        <a:xfrm>
          <a:off x="28800" y="1715436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18" name="Line 8"/>
        <xdr:cNvSpPr/>
      </xdr:nvSpPr>
      <xdr:spPr>
        <a:xfrm>
          <a:off x="28800" y="21430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19" name="Line 9"/>
        <xdr:cNvSpPr/>
      </xdr:nvSpPr>
      <xdr:spPr>
        <a:xfrm>
          <a:off x="28800" y="21430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20" name="Line 11"/>
        <xdr:cNvSpPr/>
      </xdr:nvSpPr>
      <xdr:spPr>
        <a:xfrm>
          <a:off x="28800" y="21430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9</xdr:row>
      <xdr:rowOff>0</xdr:rowOff>
    </xdr:from>
    <xdr:to>
      <xdr:col>0</xdr:col>
      <xdr:colOff>31680</xdr:colOff>
      <xdr:row>149</xdr:row>
      <xdr:rowOff>0</xdr:rowOff>
    </xdr:to>
    <xdr:sp>
      <xdr:nvSpPr>
        <xdr:cNvPr id="3021" name="Line 16"/>
        <xdr:cNvSpPr/>
      </xdr:nvSpPr>
      <xdr:spPr>
        <a:xfrm flipH="1">
          <a:off x="-360" y="17154360"/>
          <a:ext cx="3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9</xdr:row>
      <xdr:rowOff>0</xdr:rowOff>
    </xdr:from>
    <xdr:to>
      <xdr:col>0</xdr:col>
      <xdr:colOff>22320</xdr:colOff>
      <xdr:row>149</xdr:row>
      <xdr:rowOff>0</xdr:rowOff>
    </xdr:to>
    <xdr:sp>
      <xdr:nvSpPr>
        <xdr:cNvPr id="3022" name="Line 17"/>
        <xdr:cNvSpPr/>
      </xdr:nvSpPr>
      <xdr:spPr>
        <a:xfrm flipH="1">
          <a:off x="0" y="1715436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0800</xdr:colOff>
      <xdr:row>13</xdr:row>
      <xdr:rowOff>0</xdr:rowOff>
    </xdr:to>
    <xdr:sp>
      <xdr:nvSpPr>
        <xdr:cNvPr id="3023" name="Line 23"/>
        <xdr:cNvSpPr/>
      </xdr:nvSpPr>
      <xdr:spPr>
        <a:xfrm>
          <a:off x="3269520" y="214308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24" name="Line 24"/>
        <xdr:cNvSpPr/>
      </xdr:nvSpPr>
      <xdr:spPr>
        <a:xfrm>
          <a:off x="326952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25" name="Line 25"/>
        <xdr:cNvSpPr/>
      </xdr:nvSpPr>
      <xdr:spPr>
        <a:xfrm>
          <a:off x="326952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26" name="Line 26"/>
        <xdr:cNvSpPr/>
      </xdr:nvSpPr>
      <xdr:spPr>
        <a:xfrm>
          <a:off x="326952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27" name="Line 27"/>
        <xdr:cNvSpPr/>
      </xdr:nvSpPr>
      <xdr:spPr>
        <a:xfrm>
          <a:off x="326952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28" name="Line 3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29" name="Line 3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0" name="Line 3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31" name="Line 3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32" name="Line 3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33" name="Line 3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034" name="Line 3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035" name="Line 3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036" name="Line 4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7" name="Line 4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8" name="Line 4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9" name="Line 4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0" name="Line 4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1" name="Line 4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2" name="Line 4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43" name="Line 4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44" name="Line 4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45" name="Line 4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46" name="Line 5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47" name="Line 5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48" name="Line 5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049" name="Line 5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050" name="Line 5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051" name="Line 5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052" name="Line 5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053" name="Line 5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054" name="Line 5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5" name="Line 5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6" name="Line 6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7" name="Line 6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8" name="Line 6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9" name="Line 6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0" name="Line 6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1" name="Line 6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2" name="Line 6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3" name="Line 6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4" name="Line 6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5" name="Line 6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6" name="Line 7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7" name="Line 7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8" name="Line 7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9" name="Line 7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0" name="Line 7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1" name="Line 7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2" name="Line 7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3" name="Line 7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4" name="Line 7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5" name="Line 7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6" name="Line 8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7" name="Line 8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8" name="Line 8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9" name="Line 8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0" name="Line 8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1" name="Line 8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2" name="Line 8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3" name="Line 8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4" name="Line 8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5" name="Line 8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6" name="Line 9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7" name="Line 9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8" name="Line 9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9" name="Line 9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90" name="Line 9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91" name="Line 9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92" name="Line 9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3" name="Line 9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4" name="Line 9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5" name="Line 9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6" name="Line 10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7" name="Line 10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8" name="Line 10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9" name="Line 10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0" name="Line 10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1" name="Line 10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2" name="Line 10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3" name="Line 10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4" name="Line 10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5" name="Line 10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6" name="Line 11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7" name="Line 11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8" name="Line 11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9" name="Line 11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0" name="Line 11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1" name="Line 11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2" name="Line 11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3" name="Line 11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4" name="Line 11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5" name="Line 11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6" name="Line 12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7" name="Line 12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8" name="Line 12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9" name="Line 12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0" name="Line 12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1" name="Line 12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2" name="Line 12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3" name="Line 12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4" name="Line 12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5" name="Line 12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6" name="Line 13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7" name="Line 13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8" name="Line 13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9" name="Line 13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30" name="Line 13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31" name="Line 13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32" name="Line 13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33" name="Line 13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34" name="Line 13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35" name="Line 13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36" name="Line 14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37" name="Line 14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38" name="Line 14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39" name="Line 14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0" name="Line 14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1" name="Line 14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2" name="Line 14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3" name="Line 14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4" name="Line 14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5" name="Line 14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6" name="Line 15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7" name="Line 15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8" name="Line 15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9" name="Line 15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0" name="Line 15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1" name="Line 15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2" name="Line 15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3" name="Line 15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4" name="Line 15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5" name="Line 15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6" name="Line 16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7" name="Line 16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8" name="Line 16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9" name="Line 16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60" name="Line 16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61" name="Line 16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62" name="Line 16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63" name="Line 16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64" name="Line 16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65" name="Line 16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66" name="Line 17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67" name="Line 17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68" name="Line 17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2</xdr:row>
      <xdr:rowOff>0</xdr:rowOff>
    </xdr:from>
    <xdr:to>
      <xdr:col>0</xdr:col>
      <xdr:colOff>12240</xdr:colOff>
      <xdr:row>102</xdr:row>
      <xdr:rowOff>0</xdr:rowOff>
    </xdr:to>
    <xdr:sp>
      <xdr:nvSpPr>
        <xdr:cNvPr id="3169" name="Line 173"/>
        <xdr:cNvSpPr/>
      </xdr:nvSpPr>
      <xdr:spPr>
        <a:xfrm flipH="1">
          <a:off x="-360" y="962964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2</xdr:row>
      <xdr:rowOff>0</xdr:rowOff>
    </xdr:from>
    <xdr:to>
      <xdr:col>0</xdr:col>
      <xdr:colOff>140400</xdr:colOff>
      <xdr:row>102</xdr:row>
      <xdr:rowOff>0</xdr:rowOff>
    </xdr:to>
    <xdr:sp>
      <xdr:nvSpPr>
        <xdr:cNvPr id="3170" name="Line 174"/>
        <xdr:cNvSpPr/>
      </xdr:nvSpPr>
      <xdr:spPr>
        <a:xfrm>
          <a:off x="28800" y="962964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2</xdr:row>
      <xdr:rowOff>0</xdr:rowOff>
    </xdr:from>
    <xdr:to>
      <xdr:col>0</xdr:col>
      <xdr:colOff>12240</xdr:colOff>
      <xdr:row>102</xdr:row>
      <xdr:rowOff>0</xdr:rowOff>
    </xdr:to>
    <xdr:sp>
      <xdr:nvSpPr>
        <xdr:cNvPr id="3171" name="Line 175"/>
        <xdr:cNvSpPr/>
      </xdr:nvSpPr>
      <xdr:spPr>
        <a:xfrm flipH="1">
          <a:off x="-360" y="962964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2</xdr:row>
      <xdr:rowOff>0</xdr:rowOff>
    </xdr:from>
    <xdr:to>
      <xdr:col>0</xdr:col>
      <xdr:colOff>140400</xdr:colOff>
      <xdr:row>102</xdr:row>
      <xdr:rowOff>0</xdr:rowOff>
    </xdr:to>
    <xdr:sp>
      <xdr:nvSpPr>
        <xdr:cNvPr id="3172" name="Line 176"/>
        <xdr:cNvSpPr/>
      </xdr:nvSpPr>
      <xdr:spPr>
        <a:xfrm>
          <a:off x="28800" y="962964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2</xdr:row>
      <xdr:rowOff>0</xdr:rowOff>
    </xdr:from>
    <xdr:to>
      <xdr:col>0</xdr:col>
      <xdr:colOff>12240</xdr:colOff>
      <xdr:row>52</xdr:row>
      <xdr:rowOff>0</xdr:rowOff>
    </xdr:to>
    <xdr:sp>
      <xdr:nvSpPr>
        <xdr:cNvPr id="3173" name="Line 177"/>
        <xdr:cNvSpPr/>
      </xdr:nvSpPr>
      <xdr:spPr>
        <a:xfrm flipH="1">
          <a:off x="-360" y="51148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0</xdr:col>
      <xdr:colOff>140400</xdr:colOff>
      <xdr:row>52</xdr:row>
      <xdr:rowOff>0</xdr:rowOff>
    </xdr:to>
    <xdr:sp>
      <xdr:nvSpPr>
        <xdr:cNvPr id="3174" name="Line 178"/>
        <xdr:cNvSpPr/>
      </xdr:nvSpPr>
      <xdr:spPr>
        <a:xfrm>
          <a:off x="28800" y="511488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2</xdr:row>
      <xdr:rowOff>0</xdr:rowOff>
    </xdr:from>
    <xdr:to>
      <xdr:col>0</xdr:col>
      <xdr:colOff>12240</xdr:colOff>
      <xdr:row>52</xdr:row>
      <xdr:rowOff>0</xdr:rowOff>
    </xdr:to>
    <xdr:sp>
      <xdr:nvSpPr>
        <xdr:cNvPr id="3175" name="Line 179"/>
        <xdr:cNvSpPr/>
      </xdr:nvSpPr>
      <xdr:spPr>
        <a:xfrm flipH="1">
          <a:off x="-360" y="51148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0</xdr:col>
      <xdr:colOff>140400</xdr:colOff>
      <xdr:row>52</xdr:row>
      <xdr:rowOff>0</xdr:rowOff>
    </xdr:to>
    <xdr:sp>
      <xdr:nvSpPr>
        <xdr:cNvPr id="3176" name="Line 180"/>
        <xdr:cNvSpPr/>
      </xdr:nvSpPr>
      <xdr:spPr>
        <a:xfrm>
          <a:off x="28800" y="511488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7" name="Line 18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8" name="Line 18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9" name="Line 18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0" name="Line 18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1" name="Line 18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2" name="Line 18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3" name="Line 18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4" name="Line 18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5" name="Line 18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6" name="Line 19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7" name="Line 19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8" name="Line 19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9" name="Line 19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0" name="Line 19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1" name="Line 19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2" name="Line 19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3" name="Line 19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4" name="Line 19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5" name="Line 19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6" name="Line 20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7" name="Line 20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8" name="Line 20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9" name="Line 20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0" name="Line 20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1" name="Line 20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2" name="Line 20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3" name="Line 20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4" name="Line 20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5" name="Line 20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6" name="Line 21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7" name="Line 21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8" name="Line 21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9" name="Line 21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0" name="Line 21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1" name="Line 21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2" name="Line 21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3" name="Line 21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4" name="Line 21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5" name="Line 21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6" name="Line 22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7" name="Line 22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8" name="Line 22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9" name="Line 22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20" name="Line 22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21" name="Line 22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22" name="Line 22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23" name="Line 22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24" name="Line 22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25" name="Line 22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26" name="Line 23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27" name="Line 23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28" name="Line 23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29" name="Line 23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0" name="Line 23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1" name="Line 23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2" name="Line 23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3" name="Line 23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4" name="Line 23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5" name="Line 23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6" name="Line 24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7" name="Line 24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8" name="Line 24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9" name="Line 24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0" name="Line 24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1" name="Line 24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2" name="Line 24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3" name="Line 24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4" name="Line 24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5" name="Line 24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6" name="Line 25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7" name="Line 25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8" name="Line 25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9" name="Line 25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0" name="Line 25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1" name="Line 25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2" name="Line 25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3" name="Line 25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4" name="Line 25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5" name="Line 25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6" name="Line 26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7" name="Line 26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8" name="Line 26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9" name="Line 26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0" name="Line 26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1" name="Line 26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2" name="Line 26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3" name="Line 26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4" name="Line 26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5" name="Line 26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6" name="Line 27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7" name="Line 27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8" name="Line 27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9" name="Line 27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70" name="Line 27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1" name="Line 27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2" name="Line 27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3" name="Line 27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4" name="Line 27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5" name="Line 27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6" name="Line 28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7" name="Line 28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8" name="Line 28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9" name="Line 28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0" name="Line 28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1" name="Line 28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2" name="Line 28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3" name="Line 28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4" name="Line 28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5" name="Line 28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6" name="Line 29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7" name="Line 29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8" name="Line 29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9" name="Line 29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0" name="Line 29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1" name="Line 29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2" name="Line 29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3" name="Line 29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4" name="Line 29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5" name="Line 29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6" name="Line 30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7" name="Line 30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8" name="Line 30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9" name="Line 30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0" name="Line 30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1" name="Line 30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2" name="Line 30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3" name="Line 30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4" name="Line 30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5" name="Line 30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6" name="Line 31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7" name="Line 31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8" name="Line 31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9" name="Line 31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0" name="Line 31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1" name="Line 31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2" name="Line 31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3" name="Line 31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4" name="Line 31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5" name="Line 31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6" name="Line 32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7" name="Line 32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8" name="Line 32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9" name="Line 32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0" name="Line 32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1" name="Line 32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2" name="Line 32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3" name="Line 32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4" name="Line 32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5" name="Line 32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6" name="Line 33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7" name="Line 33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8" name="Line 33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9" name="Line 33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0" name="Line 33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1" name="Line 33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2" name="Line 33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3" name="Line 33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4" name="Line 33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5" name="Line 33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6" name="Line 34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7" name="Line 34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8" name="Line 34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9" name="Line 34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0" name="Line 34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1" name="Line 34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2" name="Line 34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3" name="Line 34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4" name="Line 34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5" name="Line 34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6" name="Line 35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7" name="Line 35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8" name="Line 35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9" name="Line 35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0" name="Line 35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1" name="Line 35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2" name="Line 35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3" name="Line 35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4" name="Line 35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5" name="Line 35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6" name="Line 36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7" name="Line 36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8" name="Line 36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9" name="Line 36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0" name="Line 36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1" name="Line 36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2" name="Line 36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3" name="Line 36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4" name="Line 36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5" name="Line 36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6" name="Line 37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7" name="Line 37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8" name="Line 37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9" name="Line 37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0" name="Line 37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1" name="Line 37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2" name="Line 37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3" name="Line 37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4" name="Line 37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5" name="Line 37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6" name="Line 38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7" name="Line 38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8" name="Line 38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9" name="Line 38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0" name="Line 38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1" name="Line 38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2" name="Line 38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3" name="Line 38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4" name="Line 38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5" name="Line 38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6" name="Line 39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7" name="Line 39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8" name="Line 39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9" name="Line 39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0" name="Line 39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1" name="Line 39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2" name="Line 39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3" name="Line 39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4" name="Line 39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5" name="Line 39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6" name="Line 40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7" name="Line 40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8" name="Line 40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440</xdr:rowOff>
    </xdr:from>
    <xdr:to>
      <xdr:col>1</xdr:col>
      <xdr:colOff>110880</xdr:colOff>
      <xdr:row>2</xdr:row>
      <xdr:rowOff>19440</xdr:rowOff>
    </xdr:to>
    <xdr:sp>
      <xdr:nvSpPr>
        <xdr:cNvPr id="3399" name="Line 403"/>
        <xdr:cNvSpPr/>
      </xdr:nvSpPr>
      <xdr:spPr>
        <a:xfrm>
          <a:off x="3379320" y="4003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0" name="Line 40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1" name="Line 40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2" name="Line 40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3" name="Line 40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4" name="Line 40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9360</xdr:rowOff>
    </xdr:from>
    <xdr:to>
      <xdr:col>1</xdr:col>
      <xdr:colOff>1080</xdr:colOff>
      <xdr:row>6</xdr:row>
      <xdr:rowOff>9000</xdr:rowOff>
    </xdr:to>
    <xdr:sp>
      <xdr:nvSpPr>
        <xdr:cNvPr id="3405" name="Line 409"/>
        <xdr:cNvSpPr/>
      </xdr:nvSpPr>
      <xdr:spPr>
        <a:xfrm flipV="1">
          <a:off x="28800" y="3902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6" name="Line 41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7" name="Line 41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8" name="Line 41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9" name="Line 41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10" name="Line 41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11" name="Line 41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12" name="Line 41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13" name="Line 41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14" name="Line 41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5" name="Line 41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6" name="Line 42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7" name="Line 42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8" name="Line 42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9" name="Line 42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0" name="Line 42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1" name="Line 42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2" name="Line 42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3" name="Line 42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4" name="Line 42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5" name="Line 42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6" name="Line 43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7" name="Line 43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8" name="Line 43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9" name="Line 43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0" name="Line 43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1" name="Line 43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2" name="Line 43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3" name="Line 43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4" name="Line 43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5" name="Line 43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6" name="Line 44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7" name="Line 44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8" name="Line 44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9" name="Line 44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0" name="Line 44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1" name="Line 44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2" name="Line 44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3" name="Line 44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4" name="Line 44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5" name="Line 44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6" name="Line 45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7" name="Line 45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8" name="Line 45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9" name="Line 45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0" name="Line 45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1" name="Line 45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2" name="Line 45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3" name="Line 45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4" name="Line 45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5" name="Line 45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6" name="Line 46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7" name="Line 46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8" name="Line 46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9" name="Line 46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0" name="Line 46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1" name="Line 46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2" name="Line 46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3" name="Line 46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4" name="Line 46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5" name="Line 46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6" name="Line 47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7" name="Line 47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8" name="Line 47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9" name="Line 47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0" name="Line 47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1" name="Line 47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2" name="Line 47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3" name="Line 47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4" name="Line 47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5" name="Line 47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6" name="Line 48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7" name="Line 48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8" name="Line 48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9" name="Line 48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0" name="Line 48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1" name="Line 48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2" name="Line 48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3" name="Line 48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4" name="Line 48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5" name="Line 48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6" name="Line 49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7" name="Line 49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8" name="Line 49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9" name="Line 49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0" name="Line 49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1" name="Line 49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2" name="Line 49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3" name="Line 49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4" name="Line 49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5" name="Line 49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6" name="Line 50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7" name="Line 50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8" name="Line 50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9" name="Line 50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0" name="Line 50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1" name="Line 50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2" name="Line 50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3" name="Line 50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4" name="Line 50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5" name="Line 50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6" name="Line 51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7" name="Line 51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8" name="Line 51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9" name="Line 51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0" name="Line 51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1" name="Line 51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2" name="Line 51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3" name="Line 51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4" name="Line 51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5" name="Line 51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6" name="Line 52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7" name="Line 52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8" name="Line 52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9" name="Line 52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0" name="Line 52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1" name="Line 52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2" name="Line 52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3" name="Line 52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4" name="Line 52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5" name="Line 52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6" name="Line 53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7" name="Line 53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8" name="Line 53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9" name="Line 53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0" name="Line 53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1" name="Line 53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2" name="Line 53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3" name="Line 53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4" name="Line 53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5" name="Line 53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6" name="Line 54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7" name="Line 54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8" name="Line 54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9" name="Line 54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0" name="Line 54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1" name="Line 54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2" name="Line 54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52</xdr:row>
      <xdr:rowOff>0</xdr:rowOff>
    </xdr:from>
    <xdr:to>
      <xdr:col>1</xdr:col>
      <xdr:colOff>110880</xdr:colOff>
      <xdr:row>52</xdr:row>
      <xdr:rowOff>0</xdr:rowOff>
    </xdr:to>
    <xdr:sp>
      <xdr:nvSpPr>
        <xdr:cNvPr id="3543" name="Line 547"/>
        <xdr:cNvSpPr/>
      </xdr:nvSpPr>
      <xdr:spPr>
        <a:xfrm>
          <a:off x="3379320" y="51148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4" name="Line 54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5" name="Line 54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6" name="Line 55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7" name="Line 55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8" name="Line 55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9" name="Line 55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0" name="Line 55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1" name="Line 55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2" name="Line 55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3" name="Line 55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4" name="Line 55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5" name="Line 55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6" name="Line 56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7" name="Line 56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8" name="Line 56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59" name="Line 56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0" name="Line 56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1" name="Line 56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2" name="Line 56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3" name="Line 56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4" name="Line 56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5" name="Line 56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6" name="Line 57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7" name="Line 57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8" name="Line 57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9" name="Line 57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0" name="Line 57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1" name="Line 57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2" name="Line 57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3" name="Line 57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4" name="Line 57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5" name="Line 57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6" name="Line 58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7" name="Line 58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8" name="Line 58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9" name="Line 58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0" name="Line 58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1" name="Line 58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2" name="Line 58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3" name="Line 58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4" name="Line 58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5" name="Line 58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6" name="Line 59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7" name="Line 59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8" name="Line 59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9" name="Line 59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0" name="Line 59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1" name="Line 59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2" name="Line 59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3" name="Line 59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4" name="Line 59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5" name="Line 59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6" name="Line 60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7" name="Line 60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8" name="Line 60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9" name="Line 60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0" name="Line 60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1" name="Line 60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2" name="Line 60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3" name="Line 60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4" name="Line 60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5" name="Line 60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6" name="Line 61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7" name="Line 61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8" name="Line 61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9" name="Line 61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0" name="Line 61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1" name="Line 61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2" name="Line 61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3" name="Line 61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4" name="Line 61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5" name="Line 61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6" name="Line 62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7" name="Line 62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8" name="Line 62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9" name="Line 62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0" name="Line 62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1" name="Line 62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2" name="Line 62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3" name="Line 62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4" name="Line 62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5" name="Line 62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6" name="Line 63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7" name="Line 63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8" name="Line 63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9" name="Line 63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0" name="Line 63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1" name="Line 63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2" name="Line 63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3" name="Line 63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4" name="Line 63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5" name="Line 63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6" name="Line 64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7" name="Line 64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8" name="Line 64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9" name="Line 64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0" name="Line 64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1" name="Line 64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2" name="Line 64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3" name="Line 64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4" name="Line 64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5" name="Line 64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6" name="Line 65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7" name="Line 65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8" name="Line 65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9" name="Line 65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0" name="Line 65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1" name="Line 65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2" name="Line 65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3" name="Line 65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4" name="Line 65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5" name="Line 65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6" name="Line 66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7" name="Line 66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8" name="Line 66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9" name="Line 66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0" name="Line 66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1" name="Line 66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2" name="Line 66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3" name="Line 66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4" name="Line 66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5" name="Line 66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6" name="Line 67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7" name="Line 67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8" name="Line 67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9" name="Line 67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0" name="Line 67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1" name="Line 67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2" name="Line 67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3" name="Line 67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4" name="Line 67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5" name="Line 67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6" name="Line 68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7" name="Line 68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8" name="Line 68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9" name="Line 68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80" name="Line 68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81" name="Line 68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82" name="Line 68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83" name="Line 68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84" name="Line 68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85" name="Line 68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86" name="Line 69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37</xdr:row>
      <xdr:rowOff>19080</xdr:rowOff>
    </xdr:from>
    <xdr:to>
      <xdr:col>1</xdr:col>
      <xdr:colOff>110880</xdr:colOff>
      <xdr:row>137</xdr:row>
      <xdr:rowOff>19080</xdr:rowOff>
    </xdr:to>
    <xdr:sp>
      <xdr:nvSpPr>
        <xdr:cNvPr id="3687" name="Line 691"/>
        <xdr:cNvSpPr/>
      </xdr:nvSpPr>
      <xdr:spPr>
        <a:xfrm>
          <a:off x="3379320" y="152686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88" name="Line 69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89" name="Line 69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90" name="Line 69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91" name="Line 69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92" name="Line 69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9000</xdr:rowOff>
    </xdr:from>
    <xdr:to>
      <xdr:col>1</xdr:col>
      <xdr:colOff>1080</xdr:colOff>
      <xdr:row>141</xdr:row>
      <xdr:rowOff>8640</xdr:rowOff>
    </xdr:to>
    <xdr:sp>
      <xdr:nvSpPr>
        <xdr:cNvPr id="3693" name="Line 697"/>
        <xdr:cNvSpPr/>
      </xdr:nvSpPr>
      <xdr:spPr>
        <a:xfrm flipV="1">
          <a:off x="28800" y="15258600"/>
          <a:ext cx="3241800" cy="67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94" name="Line 69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95" name="Line 69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96" name="Line 70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97" name="Line 70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98" name="Line 70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99" name="Line 70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700" name="Line 70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701" name="Line 70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702" name="Line 70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il.1_kam_informaciq-nov_plan-30.09.202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il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0">
          <cell r="D10">
            <v>111890192</v>
          </cell>
          <cell r="E10">
            <v>64424497</v>
          </cell>
          <cell r="F10">
            <v>4746569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ходи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9.24"/>
    <col collapsed="false" customWidth="true" hidden="false" outlineLevel="0" max="2" min="2" style="1" width="13.62"/>
    <col collapsed="false" customWidth="true" hidden="false" outlineLevel="0" max="3" min="3" style="1" width="10.74"/>
    <col collapsed="false" customWidth="true" hidden="false" outlineLevel="0" max="4" min="4" style="1" width="11.12"/>
    <col collapsed="false" customWidth="true" hidden="false" outlineLevel="0" max="5" min="5" style="1" width="10.25"/>
    <col collapsed="false" customWidth="true" hidden="false" outlineLevel="0" max="6" min="6" style="1" width="10.37"/>
    <col collapsed="false" customWidth="false" hidden="false" outlineLevel="0" max="257" min="7" style="1" width="8.99"/>
  </cols>
  <sheetData>
    <row r="1" s="5" customFormat="true" ht="18.75" hidden="false" customHeight="false" outlineLevel="0" collapsed="false">
      <c r="A1" s="2" t="s">
        <v>0</v>
      </c>
      <c r="B1" s="2"/>
      <c r="C1" s="3"/>
      <c r="D1" s="3"/>
      <c r="E1" s="3"/>
      <c r="F1" s="4"/>
    </row>
    <row r="2" customFormat="false" ht="9.75" hidden="false" customHeight="true" outlineLevel="0" collapsed="false">
      <c r="A2" s="6"/>
      <c r="B2" s="6"/>
      <c r="C2" s="7"/>
      <c r="D2" s="7"/>
      <c r="E2" s="7"/>
      <c r="F2" s="8" t="s">
        <v>1</v>
      </c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customFormat="false" ht="12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</row>
    <row r="8" customFormat="false" ht="15" hidden="false" customHeight="false" outlineLevel="0" collapsed="false">
      <c r="A8" s="24" t="s">
        <v>16</v>
      </c>
      <c r="B8" s="25" t="n">
        <f aca="false">+B9+B13+B14+B15</f>
        <v>7565703</v>
      </c>
      <c r="C8" s="25" t="n">
        <f aca="false">+C9+C13+C14+C15</f>
        <v>8468767</v>
      </c>
      <c r="D8" s="25" t="n">
        <f aca="false">+D9+D13+D14+D15</f>
        <v>5211351</v>
      </c>
      <c r="E8" s="25" t="n">
        <f aca="false">+E9+E13+E14+E15</f>
        <v>1463736</v>
      </c>
      <c r="F8" s="25" t="n">
        <f aca="false">+F9+F13+F14+F15</f>
        <v>1793680</v>
      </c>
    </row>
    <row r="9" customFormat="false" ht="14.25" hidden="false" customHeight="false" outlineLevel="0" collapsed="false">
      <c r="A9" s="26" t="s">
        <v>17</v>
      </c>
      <c r="B9" s="27" t="n">
        <f aca="false">+B10+B11+B12</f>
        <v>6479336</v>
      </c>
      <c r="C9" s="27" t="n">
        <f aca="false">+C10+C11+C12</f>
        <v>7013542</v>
      </c>
      <c r="D9" s="27" t="n">
        <f aca="false">+D10+D11+D12</f>
        <v>4812833</v>
      </c>
      <c r="E9" s="27" t="n">
        <f aca="false">+E10+E11+E12</f>
        <v>1463736</v>
      </c>
      <c r="F9" s="27" t="n">
        <f aca="false">+F10+F11+F12</f>
        <v>736973</v>
      </c>
    </row>
    <row r="10" customFormat="false" ht="11.1" hidden="false" customHeight="true" outlineLevel="0" collapsed="false">
      <c r="A10" s="28" t="s">
        <v>18</v>
      </c>
      <c r="B10" s="29" t="n">
        <f aca="false">+B18+B44+B66+B53+B81</f>
        <v>4316336</v>
      </c>
      <c r="C10" s="29" t="n">
        <f aca="false">SUM(D10:F10)</f>
        <v>4533333</v>
      </c>
      <c r="D10" s="29" t="n">
        <f aca="false">+D18+D44+D66+D53+D81</f>
        <v>3521413</v>
      </c>
      <c r="E10" s="29" t="n">
        <f aca="false">+E18+E44+E66+E53+E81</f>
        <v>938872</v>
      </c>
      <c r="F10" s="29" t="n">
        <f aca="false">+F18+F44+F66+F53+F81</f>
        <v>73048</v>
      </c>
    </row>
    <row r="11" customFormat="false" ht="11.1" hidden="false" customHeight="true" outlineLevel="0" collapsed="false">
      <c r="A11" s="30" t="s">
        <v>19</v>
      </c>
      <c r="B11" s="29" t="n">
        <f aca="false">+B19+B45+B67+B54</f>
        <v>975067</v>
      </c>
      <c r="C11" s="29" t="n">
        <f aca="false">SUM(D11:F11)</f>
        <v>1222047</v>
      </c>
      <c r="D11" s="29" t="n">
        <f aca="false">+D19+D45+D67+D54</f>
        <v>380741</v>
      </c>
      <c r="E11" s="29" t="n">
        <f aca="false">+E19+E45+E67+E54</f>
        <v>294152</v>
      </c>
      <c r="F11" s="29" t="n">
        <f aca="false">+F19+F45+F67+F54</f>
        <v>547154</v>
      </c>
    </row>
    <row r="12" customFormat="false" ht="11.1" hidden="false" customHeight="true" outlineLevel="0" collapsed="false">
      <c r="A12" s="30" t="s">
        <v>20</v>
      </c>
      <c r="B12" s="29" t="n">
        <f aca="false">+B20+B46+B68+B55</f>
        <v>1187933</v>
      </c>
      <c r="C12" s="29" t="n">
        <f aca="false">SUM(D12:F12)</f>
        <v>1258162</v>
      </c>
      <c r="D12" s="29" t="n">
        <f aca="false">+D20+D46+D68+D55</f>
        <v>910679</v>
      </c>
      <c r="E12" s="29" t="n">
        <f aca="false">+E20+E46+E68+E55</f>
        <v>230712</v>
      </c>
      <c r="F12" s="29" t="n">
        <f aca="false">+F20+F46+F68+F55</f>
        <v>116771</v>
      </c>
    </row>
    <row r="13" customFormat="false" ht="14.25" hidden="false" customHeight="false" outlineLevel="0" collapsed="false">
      <c r="A13" s="26" t="s">
        <v>21</v>
      </c>
      <c r="B13" s="31" t="n">
        <f aca="false">B21+B36+B69+B85+B47+B38+B92+B37+B91+B39</f>
        <v>963067</v>
      </c>
      <c r="C13" s="31" t="n">
        <f aca="false">C21+C36+C69+C85+C47+C38+C92+C37+C91+C39</f>
        <v>1306119</v>
      </c>
      <c r="D13" s="31" t="n">
        <f aca="false">D21+D36+D69+D85+D47+D38+D92+D37</f>
        <v>391372</v>
      </c>
      <c r="E13" s="31" t="n">
        <f aca="false">E21+E36+E69+E85+E47+E38+E92+E37</f>
        <v>0</v>
      </c>
      <c r="F13" s="31" t="n">
        <f aca="false">F21+F36+F69+F85+F47+F38+F92+F37+F91+F39</f>
        <v>914747</v>
      </c>
    </row>
    <row r="14" customFormat="false" ht="15" hidden="false" customHeight="false" outlineLevel="0" collapsed="false">
      <c r="A14" s="32" t="s">
        <v>22</v>
      </c>
      <c r="B14" s="33" t="n">
        <f aca="false">+B40+B93+B63</f>
        <v>123300</v>
      </c>
      <c r="C14" s="33" t="n">
        <f aca="false">+C40+C93+C63</f>
        <v>149106</v>
      </c>
      <c r="D14" s="33" t="n">
        <f aca="false">+D40+D93+D63</f>
        <v>7146</v>
      </c>
      <c r="E14" s="33" t="n">
        <f aca="false">+E40+E93+E63</f>
        <v>0</v>
      </c>
      <c r="F14" s="33" t="n">
        <f aca="false">+F40+F93+F63</f>
        <v>141960</v>
      </c>
    </row>
    <row r="15" s="5" customFormat="true" ht="15.75" hidden="true" customHeight="false" outlineLevel="0" collapsed="false">
      <c r="A15" s="34" t="s">
        <v>23</v>
      </c>
      <c r="B15" s="35" t="n">
        <f aca="false">B49+B79</f>
        <v>0</v>
      </c>
      <c r="C15" s="36" t="n">
        <f aca="false">SUM(D15:F15)</f>
        <v>0</v>
      </c>
      <c r="D15" s="36" t="n">
        <f aca="false">D49+D79</f>
        <v>0</v>
      </c>
      <c r="E15" s="36" t="n">
        <f aca="false">E49+E79</f>
        <v>0</v>
      </c>
      <c r="F15" s="35" t="n">
        <f aca="false">F49+F79</f>
        <v>0</v>
      </c>
    </row>
    <row r="16" customFormat="false" ht="13.5" hidden="false" customHeight="true" outlineLevel="0" collapsed="false">
      <c r="A16" s="37" t="s">
        <v>24</v>
      </c>
      <c r="B16" s="38" t="n">
        <f aca="false">+B17+B21+B40+B36+B49+B38+B37+B39</f>
        <v>6738039</v>
      </c>
      <c r="C16" s="38" t="n">
        <f aca="false">+C17+C21+C40+C36+C49+C38+C37</f>
        <v>6947146</v>
      </c>
      <c r="D16" s="38" t="n">
        <f aca="false">+D17+D21+D40+D36+D49+D38</f>
        <v>4521126</v>
      </c>
      <c r="E16" s="38" t="n">
        <f aca="false">+E17+E21+E40+E36+E49+E38</f>
        <v>1463736</v>
      </c>
      <c r="F16" s="38" t="n">
        <f aca="false">+F17+F21+F40+F36+F49+F38+F37+F39</f>
        <v>963217</v>
      </c>
    </row>
    <row r="17" customFormat="false" ht="14.25" hidden="false" customHeight="false" outlineLevel="0" collapsed="false">
      <c r="A17" s="39" t="s">
        <v>25</v>
      </c>
      <c r="B17" s="40" t="n">
        <f aca="false">+B18+B19+B20</f>
        <v>5745162</v>
      </c>
      <c r="C17" s="40" t="n">
        <f aca="false">+C18+C19+C20</f>
        <v>5984862</v>
      </c>
      <c r="D17" s="41" t="n">
        <f aca="false">+D18+D19+D20</f>
        <v>4521126</v>
      </c>
      <c r="E17" s="41" t="n">
        <f aca="false">+E18+E19+E20</f>
        <v>1463736</v>
      </c>
      <c r="F17" s="40" t="n">
        <f aca="false">+F18+F19+F20</f>
        <v>0</v>
      </c>
    </row>
    <row r="18" customFormat="false" ht="11.1" hidden="false" customHeight="true" outlineLevel="0" collapsed="false">
      <c r="A18" s="28" t="s">
        <v>18</v>
      </c>
      <c r="B18" s="42" t="n">
        <v>4242788</v>
      </c>
      <c r="C18" s="42" t="n">
        <f aca="false">SUM(D18:F18)</f>
        <v>4431870</v>
      </c>
      <c r="D18" s="43" t="n">
        <v>3492998</v>
      </c>
      <c r="E18" s="43" t="n">
        <v>938872</v>
      </c>
      <c r="F18" s="42"/>
    </row>
    <row r="19" customFormat="false" ht="11.1" hidden="false" customHeight="true" outlineLevel="0" collapsed="false">
      <c r="A19" s="30" t="s">
        <v>19</v>
      </c>
      <c r="B19" s="44" t="n">
        <v>431212</v>
      </c>
      <c r="C19" s="42" t="n">
        <f aca="false">SUM(D19:F19)</f>
        <v>481553</v>
      </c>
      <c r="D19" s="45" t="n">
        <v>187401</v>
      </c>
      <c r="E19" s="46" t="n">
        <v>294152</v>
      </c>
      <c r="F19" s="44"/>
    </row>
    <row r="20" customFormat="false" ht="11.1" hidden="false" customHeight="true" outlineLevel="0" collapsed="false">
      <c r="A20" s="30" t="s">
        <v>20</v>
      </c>
      <c r="B20" s="44" t="n">
        <v>1071162</v>
      </c>
      <c r="C20" s="42" t="n">
        <f aca="false">SUM(D20:F20)</f>
        <v>1071439</v>
      </c>
      <c r="D20" s="45" t="n">
        <v>840727</v>
      </c>
      <c r="E20" s="46" t="n">
        <v>230712</v>
      </c>
      <c r="F20" s="44"/>
    </row>
    <row r="21" customFormat="false" ht="14.25" hidden="false" customHeight="false" outlineLevel="0" collapsed="false">
      <c r="A21" s="26" t="s">
        <v>26</v>
      </c>
      <c r="B21" s="40" t="n">
        <f aca="false">SUM(B22:B35)</f>
        <v>850144</v>
      </c>
      <c r="C21" s="40" t="n">
        <f aca="false">SUM(D21:F21)</f>
        <v>802604</v>
      </c>
      <c r="D21" s="40"/>
      <c r="E21" s="40"/>
      <c r="F21" s="40" t="n">
        <f aca="false">SUM(F22:F35)</f>
        <v>802604</v>
      </c>
    </row>
    <row r="22" s="49" customFormat="true" ht="11.25" hidden="false" customHeight="true" outlineLevel="0" collapsed="false">
      <c r="A22" s="30" t="s">
        <v>27</v>
      </c>
      <c r="B22" s="47"/>
      <c r="C22" s="42" t="n">
        <f aca="false">SUM(D22:F22)</f>
        <v>0</v>
      </c>
      <c r="D22" s="42"/>
      <c r="E22" s="42"/>
      <c r="F22" s="48"/>
    </row>
    <row r="23" s="49" customFormat="true" ht="11.25" hidden="false" customHeight="true" outlineLevel="0" collapsed="false">
      <c r="A23" s="30" t="s">
        <v>28</v>
      </c>
      <c r="B23" s="48" t="n">
        <v>1200</v>
      </c>
      <c r="C23" s="42" t="n">
        <f aca="false">SUM(D23:F23)</f>
        <v>1200</v>
      </c>
      <c r="D23" s="42"/>
      <c r="E23" s="42"/>
      <c r="F23" s="48" t="n">
        <v>1200</v>
      </c>
      <c r="G23" s="50"/>
    </row>
    <row r="24" customFormat="false" ht="11.1" hidden="false" customHeight="true" outlineLevel="0" collapsed="false">
      <c r="A24" s="30" t="s">
        <v>29</v>
      </c>
      <c r="B24" s="48" t="n">
        <v>16200</v>
      </c>
      <c r="C24" s="42" t="n">
        <f aca="false">SUM(D24:F24)</f>
        <v>16115</v>
      </c>
      <c r="D24" s="42"/>
      <c r="E24" s="42"/>
      <c r="F24" s="48" t="n">
        <v>16115</v>
      </c>
      <c r="G24" s="50"/>
    </row>
    <row r="25" customFormat="false" ht="11.1" hidden="false" customHeight="true" outlineLevel="0" collapsed="false">
      <c r="A25" s="51" t="s">
        <v>30</v>
      </c>
      <c r="B25" s="48" t="n">
        <v>108840</v>
      </c>
      <c r="C25" s="42" t="n">
        <f aca="false">SUM(D25:F25)</f>
        <v>108705</v>
      </c>
      <c r="D25" s="42"/>
      <c r="E25" s="42"/>
      <c r="F25" s="48" t="n">
        <v>108705</v>
      </c>
      <c r="G25" s="50"/>
    </row>
    <row r="26" customFormat="false" ht="11.1" hidden="false" customHeight="true" outlineLevel="0" collapsed="false">
      <c r="A26" s="52" t="s">
        <v>31</v>
      </c>
      <c r="B26" s="48" t="n">
        <v>270000</v>
      </c>
      <c r="C26" s="42" t="n">
        <f aca="false">SUM(D26:F26)</f>
        <v>239480</v>
      </c>
      <c r="D26" s="42"/>
      <c r="E26" s="42"/>
      <c r="F26" s="48" t="n">
        <v>239480</v>
      </c>
      <c r="G26" s="50"/>
    </row>
    <row r="27" customFormat="false" ht="11.1" hidden="false" customHeight="true" outlineLevel="0" collapsed="false">
      <c r="A27" s="52" t="s">
        <v>32</v>
      </c>
      <c r="B27" s="48" t="n">
        <v>314904</v>
      </c>
      <c r="C27" s="42" t="n">
        <f aca="false">SUM(D27:F27)</f>
        <v>317784</v>
      </c>
      <c r="D27" s="42"/>
      <c r="E27" s="42"/>
      <c r="F27" s="48" t="n">
        <v>317784</v>
      </c>
      <c r="G27" s="50"/>
    </row>
    <row r="28" customFormat="false" ht="11.1" hidden="false" customHeight="true" outlineLevel="0" collapsed="false">
      <c r="A28" s="52" t="s">
        <v>33</v>
      </c>
      <c r="B28" s="48" t="n">
        <v>45000</v>
      </c>
      <c r="C28" s="42" t="n">
        <f aca="false">SUM(D28:F28)</f>
        <v>25000</v>
      </c>
      <c r="D28" s="42"/>
      <c r="E28" s="42"/>
      <c r="F28" s="48" t="n">
        <v>25000</v>
      </c>
      <c r="G28" s="50"/>
    </row>
    <row r="29" customFormat="false" ht="11.1" hidden="false" customHeight="true" outlineLevel="0" collapsed="false">
      <c r="A29" s="51" t="s">
        <v>34</v>
      </c>
      <c r="B29" s="48" t="n">
        <v>28000</v>
      </c>
      <c r="C29" s="42" t="n">
        <f aca="false">SUM(D29:F29)</f>
        <v>28320</v>
      </c>
      <c r="D29" s="42"/>
      <c r="E29" s="42"/>
      <c r="F29" s="48" t="n">
        <v>28320</v>
      </c>
      <c r="G29" s="50"/>
    </row>
    <row r="30" customFormat="false" ht="11.1" hidden="false" customHeight="true" outlineLevel="0" collapsed="false">
      <c r="A30" s="51" t="s">
        <v>35</v>
      </c>
      <c r="B30" s="48" t="n">
        <v>5000</v>
      </c>
      <c r="C30" s="42" t="n">
        <f aca="false">SUM(D30:F30)</f>
        <v>5000</v>
      </c>
      <c r="D30" s="42"/>
      <c r="E30" s="42"/>
      <c r="F30" s="48" t="n">
        <v>5000</v>
      </c>
      <c r="G30" s="50"/>
    </row>
    <row r="31" s="53" customFormat="true" ht="11.1" hidden="false" customHeight="true" outlineLevel="0" collapsed="false">
      <c r="A31" s="51" t="s">
        <v>36</v>
      </c>
      <c r="B31" s="48" t="n">
        <v>18000</v>
      </c>
      <c r="C31" s="42" t="n">
        <f aca="false">SUM(D31:F31)</f>
        <v>18000</v>
      </c>
      <c r="D31" s="42"/>
      <c r="E31" s="42"/>
      <c r="F31" s="48" t="n">
        <v>18000</v>
      </c>
      <c r="G31" s="50"/>
    </row>
    <row r="32" s="53" customFormat="true" ht="11.1" hidden="false" customHeight="true" outlineLevel="0" collapsed="false">
      <c r="A32" s="51" t="s">
        <v>37</v>
      </c>
      <c r="B32" s="48"/>
      <c r="C32" s="42" t="n">
        <f aca="false">SUM(D32:F32)</f>
        <v>0</v>
      </c>
      <c r="D32" s="42"/>
      <c r="E32" s="42"/>
      <c r="F32" s="48"/>
      <c r="G32" s="50"/>
    </row>
    <row r="33" s="53" customFormat="true" ht="11.1" hidden="false" customHeight="true" outlineLevel="0" collapsed="false">
      <c r="A33" s="51" t="s">
        <v>38</v>
      </c>
      <c r="B33" s="48" t="n">
        <v>13000</v>
      </c>
      <c r="C33" s="42" t="n">
        <f aca="false">SUM(D33:F33)</f>
        <v>13000</v>
      </c>
      <c r="D33" s="42"/>
      <c r="E33" s="42"/>
      <c r="F33" s="48" t="n">
        <v>13000</v>
      </c>
      <c r="G33" s="50"/>
    </row>
    <row r="34" s="53" customFormat="true" ht="11.1" hidden="false" customHeight="true" outlineLevel="0" collapsed="false">
      <c r="A34" s="51" t="s">
        <v>39</v>
      </c>
      <c r="B34" s="48" t="n">
        <v>10000</v>
      </c>
      <c r="C34" s="42" t="n">
        <f aca="false">SUM(D34:F34)</f>
        <v>10000</v>
      </c>
      <c r="D34" s="42"/>
      <c r="E34" s="42"/>
      <c r="F34" s="48" t="n">
        <v>10000</v>
      </c>
      <c r="G34" s="50"/>
    </row>
    <row r="35" customFormat="false" ht="11.1" hidden="false" customHeight="true" outlineLevel="0" collapsed="false">
      <c r="A35" s="51" t="s">
        <v>40</v>
      </c>
      <c r="B35" s="48" t="n">
        <v>20000</v>
      </c>
      <c r="C35" s="42" t="n">
        <f aca="false">SUM(D35:F35)</f>
        <v>20000</v>
      </c>
      <c r="D35" s="42"/>
      <c r="E35" s="42"/>
      <c r="F35" s="48" t="n">
        <v>20000</v>
      </c>
      <c r="G35" s="50"/>
    </row>
    <row r="36" s="57" customFormat="true" ht="13.5" hidden="false" customHeight="true" outlineLevel="0" collapsed="false">
      <c r="A36" s="54" t="s">
        <v>41</v>
      </c>
      <c r="B36" s="55"/>
      <c r="C36" s="40" t="n">
        <f aca="false">SUM(D36:F36)</f>
        <v>420</v>
      </c>
      <c r="D36" s="56"/>
      <c r="E36" s="56"/>
      <c r="F36" s="55" t="n">
        <v>420</v>
      </c>
    </row>
    <row r="37" s="57" customFormat="true" ht="13.5" hidden="true" customHeight="true" outlineLevel="0" collapsed="false">
      <c r="A37" s="54"/>
      <c r="B37" s="55"/>
      <c r="C37" s="40"/>
      <c r="D37" s="56"/>
      <c r="E37" s="56"/>
      <c r="F37" s="55"/>
    </row>
    <row r="38" s="57" customFormat="true" ht="13.5" hidden="false" customHeight="true" outlineLevel="0" collapsed="false">
      <c r="A38" s="58" t="s">
        <v>42</v>
      </c>
      <c r="B38" s="59" t="n">
        <v>55000</v>
      </c>
      <c r="C38" s="40" t="n">
        <f aca="false">SUM(D38:F38)</f>
        <v>55000</v>
      </c>
      <c r="D38" s="40"/>
      <c r="E38" s="40"/>
      <c r="F38" s="59" t="n">
        <v>55000</v>
      </c>
    </row>
    <row r="39" customFormat="false" ht="15" hidden="false" customHeight="true" outlineLevel="0" collapsed="false">
      <c r="A39" s="60" t="s">
        <v>43</v>
      </c>
      <c r="B39" s="61" t="n">
        <v>933</v>
      </c>
      <c r="C39" s="62" t="n">
        <f aca="false">SUM(D39:F39)</f>
        <v>933</v>
      </c>
      <c r="D39" s="63"/>
      <c r="E39" s="63"/>
      <c r="F39" s="61" t="n">
        <v>933</v>
      </c>
    </row>
    <row r="40" customFormat="false" ht="13.5" hidden="false" customHeight="true" outlineLevel="0" collapsed="false">
      <c r="A40" s="64" t="s">
        <v>44</v>
      </c>
      <c r="B40" s="33" t="n">
        <v>86800</v>
      </c>
      <c r="C40" s="65" t="n">
        <f aca="false">SUM(D40:F40)</f>
        <v>104260</v>
      </c>
      <c r="D40" s="65"/>
      <c r="E40" s="65"/>
      <c r="F40" s="33" t="n">
        <v>104260</v>
      </c>
    </row>
    <row r="41" customFormat="false" ht="15" hidden="true" customHeight="true" outlineLevel="0" collapsed="false">
      <c r="A41" s="66" t="s">
        <v>23</v>
      </c>
      <c r="B41" s="67"/>
      <c r="C41" s="35"/>
      <c r="D41" s="35"/>
      <c r="E41" s="35"/>
      <c r="F41" s="67"/>
    </row>
    <row r="42" customFormat="false" ht="13.5" hidden="false" customHeight="true" outlineLevel="0" collapsed="false">
      <c r="A42" s="37" t="s">
        <v>45</v>
      </c>
      <c r="B42" s="67" t="n">
        <f aca="false">B47+B43+B63</f>
        <v>0</v>
      </c>
      <c r="C42" s="67" t="n">
        <f aca="false">D42</f>
        <v>690225</v>
      </c>
      <c r="D42" s="67" t="n">
        <f aca="false">D47+D43+D63</f>
        <v>690225</v>
      </c>
      <c r="E42" s="67" t="n">
        <f aca="false">E47+E43+E63</f>
        <v>0</v>
      </c>
      <c r="F42" s="67" t="n">
        <f aca="false">F47+F43+F63</f>
        <v>0</v>
      </c>
    </row>
    <row r="43" customFormat="false" ht="15" hidden="false" customHeight="true" outlineLevel="0" collapsed="false">
      <c r="A43" s="68" t="s">
        <v>17</v>
      </c>
      <c r="B43" s="40" t="n">
        <f aca="false">+B44+B45+B46</f>
        <v>0</v>
      </c>
      <c r="C43" s="41" t="n">
        <f aca="false">SUM(D43:F43)</f>
        <v>291707</v>
      </c>
      <c r="D43" s="41" t="n">
        <f aca="false">+D44+D45+D46</f>
        <v>291707</v>
      </c>
      <c r="E43" s="41" t="n">
        <f aca="false">+E44+E45+E46</f>
        <v>0</v>
      </c>
      <c r="F43" s="40" t="n">
        <f aca="false">+F44+F45+F46</f>
        <v>0</v>
      </c>
    </row>
    <row r="44" s="12" customFormat="true" ht="11.25" hidden="false" customHeight="true" outlineLevel="0" collapsed="false">
      <c r="A44" s="28" t="s">
        <v>46</v>
      </c>
      <c r="B44" s="69"/>
      <c r="C44" s="69" t="n">
        <f aca="false">SUM(D44:F44)</f>
        <v>28415</v>
      </c>
      <c r="D44" s="69" t="n">
        <v>28415</v>
      </c>
      <c r="E44" s="69"/>
      <c r="F44" s="69"/>
    </row>
    <row r="45" s="12" customFormat="true" ht="12" hidden="false" customHeight="true" outlineLevel="0" collapsed="false">
      <c r="A45" s="30" t="s">
        <v>47</v>
      </c>
      <c r="B45" s="70"/>
      <c r="C45" s="70" t="n">
        <f aca="false">SUM(D45:F45)</f>
        <v>193340</v>
      </c>
      <c r="D45" s="70" t="n">
        <v>193340</v>
      </c>
      <c r="E45" s="70"/>
      <c r="F45" s="70"/>
    </row>
    <row r="46" s="12" customFormat="true" ht="11.25" hidden="false" customHeight="true" outlineLevel="0" collapsed="false">
      <c r="A46" s="30" t="s">
        <v>20</v>
      </c>
      <c r="B46" s="70"/>
      <c r="C46" s="70" t="n">
        <f aca="false">SUM(D46:F46)</f>
        <v>69952</v>
      </c>
      <c r="D46" s="70" t="n">
        <v>69952</v>
      </c>
      <c r="E46" s="70"/>
      <c r="F46" s="70"/>
    </row>
    <row r="47" customFormat="false" ht="13.5" hidden="false" customHeight="true" outlineLevel="0" collapsed="false">
      <c r="A47" s="26" t="s">
        <v>48</v>
      </c>
      <c r="B47" s="71"/>
      <c r="C47" s="40" t="n">
        <f aca="false">SUM(D47:F47)</f>
        <v>391372</v>
      </c>
      <c r="D47" s="40" t="n">
        <v>391372</v>
      </c>
      <c r="E47" s="72"/>
      <c r="F47" s="71"/>
    </row>
    <row r="48" customFormat="false" ht="15" hidden="true" customHeight="true" outlineLevel="0" collapsed="false">
      <c r="A48" s="66" t="s">
        <v>23</v>
      </c>
      <c r="B48" s="66"/>
      <c r="C48" s="35"/>
      <c r="D48" s="35"/>
      <c r="E48" s="35"/>
      <c r="F48" s="67"/>
    </row>
    <row r="49" s="5" customFormat="true" ht="15" hidden="true" customHeight="true" outlineLevel="0" collapsed="false">
      <c r="A49" s="34"/>
      <c r="B49" s="66"/>
      <c r="C49" s="35"/>
      <c r="D49" s="35"/>
      <c r="E49" s="35"/>
      <c r="F49" s="67"/>
    </row>
    <row r="50" customFormat="false" ht="15" hidden="true" customHeight="true" outlineLevel="0" collapsed="false">
      <c r="A50" s="73"/>
      <c r="B50" s="73"/>
      <c r="C50" s="74"/>
      <c r="D50" s="74"/>
      <c r="E50" s="75"/>
      <c r="F50" s="76"/>
    </row>
    <row r="51" customFormat="false" ht="15" hidden="true" customHeight="true" outlineLevel="0" collapsed="false">
      <c r="A51" s="77"/>
      <c r="B51" s="77"/>
      <c r="C51" s="74"/>
      <c r="D51" s="74"/>
      <c r="E51" s="75"/>
      <c r="F51" s="76"/>
    </row>
    <row r="52" s="81" customFormat="true" ht="15" hidden="true" customHeight="true" outlineLevel="0" collapsed="false">
      <c r="A52" s="78" t="s">
        <v>17</v>
      </c>
      <c r="B52" s="78"/>
      <c r="C52" s="79"/>
      <c r="D52" s="80"/>
      <c r="E52" s="80"/>
      <c r="F52" s="79"/>
    </row>
    <row r="53" s="81" customFormat="true" ht="15" hidden="true" customHeight="true" outlineLevel="0" collapsed="false">
      <c r="A53" s="82" t="s">
        <v>46</v>
      </c>
      <c r="B53" s="82"/>
      <c r="C53" s="83"/>
      <c r="D53" s="83"/>
      <c r="E53" s="83"/>
      <c r="F53" s="83"/>
    </row>
    <row r="54" s="81" customFormat="true" ht="15" hidden="true" customHeight="true" outlineLevel="0" collapsed="false">
      <c r="A54" s="84" t="s">
        <v>47</v>
      </c>
      <c r="B54" s="84"/>
      <c r="C54" s="83"/>
      <c r="D54" s="83"/>
      <c r="E54" s="83"/>
      <c r="F54" s="83"/>
    </row>
    <row r="55" s="81" customFormat="true" ht="15" hidden="true" customHeight="true" outlineLevel="0" collapsed="false">
      <c r="A55" s="84" t="s">
        <v>20</v>
      </c>
      <c r="B55" s="84"/>
      <c r="C55" s="85"/>
      <c r="D55" s="85"/>
      <c r="E55" s="85"/>
      <c r="F55" s="86"/>
    </row>
    <row r="56" s="81" customFormat="true" ht="15" hidden="true" customHeight="true" outlineLevel="0" collapsed="false">
      <c r="A56" s="87" t="s">
        <v>49</v>
      </c>
      <c r="B56" s="87"/>
      <c r="C56" s="79"/>
      <c r="D56" s="79"/>
      <c r="E56" s="79"/>
      <c r="F56" s="88"/>
    </row>
    <row r="57" s="5" customFormat="true" ht="15" hidden="true" customHeight="true" outlineLevel="0" collapsed="false">
      <c r="A57" s="2" t="s">
        <v>0</v>
      </c>
      <c r="B57" s="2"/>
      <c r="C57" s="3"/>
      <c r="D57" s="3"/>
      <c r="E57" s="3"/>
      <c r="F57" s="89" t="s">
        <v>1</v>
      </c>
    </row>
    <row r="58" customFormat="false" ht="15" hidden="true" customHeight="true" outlineLevel="0" collapsed="false">
      <c r="A58" s="90" t="s">
        <v>2</v>
      </c>
      <c r="B58" s="90"/>
      <c r="C58" s="11" t="s">
        <v>50</v>
      </c>
      <c r="D58" s="11"/>
      <c r="E58" s="11"/>
      <c r="F58" s="11"/>
    </row>
    <row r="59" customFormat="false" ht="15" hidden="true" customHeight="true" outlineLevel="0" collapsed="false">
      <c r="A59" s="91"/>
      <c r="B59" s="91"/>
      <c r="C59" s="18" t="s">
        <v>51</v>
      </c>
      <c r="D59" s="15" t="s">
        <v>7</v>
      </c>
      <c r="E59" s="15"/>
      <c r="F59" s="15"/>
    </row>
    <row r="60" customFormat="false" ht="15" hidden="true" customHeight="true" outlineLevel="0" collapsed="false">
      <c r="A60" s="92" t="s">
        <v>52</v>
      </c>
      <c r="B60" s="92"/>
      <c r="C60" s="93" t="s">
        <v>53</v>
      </c>
      <c r="D60" s="17" t="s">
        <v>9</v>
      </c>
      <c r="E60" s="18" t="s">
        <v>10</v>
      </c>
      <c r="F60" s="19" t="s">
        <v>11</v>
      </c>
    </row>
    <row r="61" customFormat="false" ht="15" hidden="true" customHeight="true" outlineLevel="0" collapsed="false">
      <c r="A61" s="92" t="s">
        <v>54</v>
      </c>
      <c r="B61" s="92"/>
      <c r="C61" s="94"/>
      <c r="D61" s="95" t="s">
        <v>15</v>
      </c>
      <c r="E61" s="21" t="s">
        <v>14</v>
      </c>
      <c r="F61" s="22" t="s">
        <v>15</v>
      </c>
    </row>
    <row r="62" customFormat="false" ht="15" hidden="true" customHeight="true" outlineLevel="0" collapsed="false">
      <c r="A62" s="23" t="n">
        <v>1</v>
      </c>
      <c r="B62" s="23"/>
      <c r="C62" s="96" t="n">
        <v>8</v>
      </c>
      <c r="D62" s="96" t="n">
        <v>9</v>
      </c>
      <c r="E62" s="96" t="n">
        <v>10</v>
      </c>
      <c r="F62" s="96" t="n">
        <v>11</v>
      </c>
    </row>
    <row r="63" customFormat="false" ht="13.5" hidden="false" customHeight="true" outlineLevel="0" collapsed="false">
      <c r="A63" s="64" t="s">
        <v>44</v>
      </c>
      <c r="B63" s="33"/>
      <c r="C63" s="65" t="n">
        <f aca="false">SUM(D63:F63)</f>
        <v>7146</v>
      </c>
      <c r="D63" s="65" t="n">
        <v>7146</v>
      </c>
      <c r="E63" s="65"/>
      <c r="F63" s="33"/>
    </row>
    <row r="64" customFormat="false" ht="13.5" hidden="false" customHeight="true" outlineLevel="0" collapsed="false">
      <c r="A64" s="37" t="s">
        <v>55</v>
      </c>
      <c r="B64" s="97" t="n">
        <f aca="false">+B65+B69+B93+B92+B91</f>
        <v>827664</v>
      </c>
      <c r="C64" s="97" t="n">
        <f aca="false">+C65+C69+C93+C92+C91</f>
        <v>830463</v>
      </c>
      <c r="D64" s="97" t="n">
        <f aca="false">+D65+D69+D93</f>
        <v>0</v>
      </c>
      <c r="E64" s="97" t="n">
        <f aca="false">+E65+E69+E93</f>
        <v>0</v>
      </c>
      <c r="F64" s="97" t="n">
        <f aca="false">+F65+F69+F93+F92+F91</f>
        <v>830463</v>
      </c>
    </row>
    <row r="65" customFormat="false" ht="12" hidden="false" customHeight="true" outlineLevel="0" collapsed="false">
      <c r="A65" s="68" t="s">
        <v>17</v>
      </c>
      <c r="B65" s="98" t="n">
        <f aca="false">+B66+B67+B68</f>
        <v>734174</v>
      </c>
      <c r="C65" s="62" t="n">
        <f aca="false">SUM(D65:F65)</f>
        <v>736973</v>
      </c>
      <c r="D65" s="99" t="n">
        <f aca="false">+D66+D67+D68</f>
        <v>0</v>
      </c>
      <c r="E65" s="99" t="n">
        <f aca="false">+E66+E67+E68</f>
        <v>0</v>
      </c>
      <c r="F65" s="98" t="n">
        <f aca="false">+F66+F67+F68</f>
        <v>736973</v>
      </c>
    </row>
    <row r="66" customFormat="false" ht="12" hidden="false" customHeight="true" outlineLevel="0" collapsed="false">
      <c r="A66" s="28" t="s">
        <v>18</v>
      </c>
      <c r="B66" s="29" t="n">
        <v>73548</v>
      </c>
      <c r="C66" s="42" t="n">
        <f aca="false">SUM(D66:F66)</f>
        <v>73048</v>
      </c>
      <c r="D66" s="100"/>
      <c r="E66" s="100"/>
      <c r="F66" s="29" t="n">
        <v>73048</v>
      </c>
    </row>
    <row r="67" customFormat="false" ht="12" hidden="false" customHeight="true" outlineLevel="0" collapsed="false">
      <c r="A67" s="30" t="s">
        <v>19</v>
      </c>
      <c r="B67" s="29" t="n">
        <v>543855</v>
      </c>
      <c r="C67" s="101" t="n">
        <f aca="false">SUM(D67:F67)</f>
        <v>547154</v>
      </c>
      <c r="D67" s="100"/>
      <c r="E67" s="100"/>
      <c r="F67" s="29" t="n">
        <v>547154</v>
      </c>
    </row>
    <row r="68" customFormat="false" ht="12" hidden="false" customHeight="true" outlineLevel="0" collapsed="false">
      <c r="A68" s="30" t="s">
        <v>20</v>
      </c>
      <c r="B68" s="43" t="n">
        <v>116771</v>
      </c>
      <c r="C68" s="102" t="n">
        <f aca="false">SUM(D68:F68)</f>
        <v>116771</v>
      </c>
      <c r="D68" s="103"/>
      <c r="E68" s="103"/>
      <c r="F68" s="43" t="n">
        <v>116771</v>
      </c>
    </row>
    <row r="69" customFormat="false" ht="12" hidden="false" customHeight="true" outlineLevel="0" collapsed="false">
      <c r="A69" s="26" t="s">
        <v>26</v>
      </c>
      <c r="B69" s="31" t="n">
        <f aca="false">SUM(B70:B77)</f>
        <v>56000</v>
      </c>
      <c r="C69" s="40" t="n">
        <f aca="false">SUM(D69:F69)</f>
        <v>54800</v>
      </c>
      <c r="D69" s="40" t="n">
        <f aca="false">SUM(D70:D77)</f>
        <v>0</v>
      </c>
      <c r="E69" s="40" t="n">
        <f aca="false">SUM(E70:E77)</f>
        <v>0</v>
      </c>
      <c r="F69" s="31" t="n">
        <f aca="false">SUM(F70:F77)</f>
        <v>54800</v>
      </c>
    </row>
    <row r="70" customFormat="false" ht="12" hidden="false" customHeight="true" outlineLevel="0" collapsed="false">
      <c r="A70" s="30" t="s">
        <v>29</v>
      </c>
      <c r="B70" s="48" t="n">
        <v>100</v>
      </c>
      <c r="C70" s="104" t="n">
        <f aca="false">SUM(D70:F70)</f>
        <v>100</v>
      </c>
      <c r="D70" s="103"/>
      <c r="E70" s="103"/>
      <c r="F70" s="48" t="n">
        <v>100</v>
      </c>
    </row>
    <row r="71" customFormat="false" ht="12" hidden="false" customHeight="true" outlineLevel="0" collapsed="false">
      <c r="A71" s="30" t="s">
        <v>30</v>
      </c>
      <c r="B71" s="48" t="n">
        <v>16900</v>
      </c>
      <c r="C71" s="104" t="n">
        <f aca="false">SUM(D71:F71)</f>
        <v>18400</v>
      </c>
      <c r="D71" s="103"/>
      <c r="E71" s="103"/>
      <c r="F71" s="48" t="n">
        <v>18400</v>
      </c>
    </row>
    <row r="72" customFormat="false" ht="12" hidden="false" customHeight="true" outlineLevel="0" collapsed="false">
      <c r="A72" s="52" t="s">
        <v>32</v>
      </c>
      <c r="B72" s="48" t="n">
        <v>23000</v>
      </c>
      <c r="C72" s="101" t="n">
        <f aca="false">SUM(D72:F72)</f>
        <v>21800</v>
      </c>
      <c r="D72" s="103"/>
      <c r="E72" s="103"/>
      <c r="F72" s="48" t="n">
        <v>21800</v>
      </c>
    </row>
    <row r="73" customFormat="false" ht="14.25" hidden="false" customHeight="false" outlineLevel="0" collapsed="false">
      <c r="A73" s="52" t="s">
        <v>56</v>
      </c>
      <c r="B73" s="48" t="n">
        <v>2000</v>
      </c>
      <c r="C73" s="101" t="n">
        <f aca="false">SUM(D73:F73)</f>
        <v>2000</v>
      </c>
      <c r="D73" s="103"/>
      <c r="E73" s="103"/>
      <c r="F73" s="48" t="n">
        <v>2000</v>
      </c>
    </row>
    <row r="74" customFormat="false" ht="12" hidden="false" customHeight="true" outlineLevel="0" collapsed="false">
      <c r="A74" s="51" t="s">
        <v>35</v>
      </c>
      <c r="B74" s="48" t="n">
        <v>3000</v>
      </c>
      <c r="C74" s="101" t="n">
        <f aca="false">SUM(D74:F74)</f>
        <v>1500</v>
      </c>
      <c r="D74" s="103"/>
      <c r="E74" s="103"/>
      <c r="F74" s="48" t="n">
        <v>1500</v>
      </c>
    </row>
    <row r="75" customFormat="false" ht="12" hidden="false" customHeight="true" outlineLevel="0" collapsed="false">
      <c r="A75" s="51" t="s">
        <v>36</v>
      </c>
      <c r="B75" s="48"/>
      <c r="C75" s="101" t="n">
        <f aca="false">SUM(D75:F75)</f>
        <v>0</v>
      </c>
      <c r="D75" s="103"/>
      <c r="E75" s="103"/>
      <c r="F75" s="48"/>
    </row>
    <row r="76" customFormat="false" ht="12" hidden="false" customHeight="true" outlineLevel="0" collapsed="false">
      <c r="A76" s="51" t="s">
        <v>57</v>
      </c>
      <c r="B76" s="48" t="n">
        <v>1000</v>
      </c>
      <c r="C76" s="101" t="n">
        <f aca="false">SUM(D76:F76)</f>
        <v>1000</v>
      </c>
      <c r="D76" s="103"/>
      <c r="E76" s="103"/>
      <c r="F76" s="48" t="n">
        <v>1000</v>
      </c>
    </row>
    <row r="77" customFormat="false" ht="12" hidden="false" customHeight="true" outlineLevel="0" collapsed="false">
      <c r="A77" s="51" t="s">
        <v>40</v>
      </c>
      <c r="B77" s="48" t="n">
        <v>10000</v>
      </c>
      <c r="C77" s="101" t="n">
        <f aca="false">SUM(D77:F77)</f>
        <v>10000</v>
      </c>
      <c r="D77" s="103"/>
      <c r="E77" s="103"/>
      <c r="F77" s="48" t="n">
        <v>10000</v>
      </c>
    </row>
    <row r="78" customFormat="false" ht="15" hidden="true" customHeight="true" outlineLevel="0" collapsed="false">
      <c r="A78" s="105" t="s">
        <v>31</v>
      </c>
      <c r="B78" s="106"/>
      <c r="C78" s="107" t="n">
        <f aca="false">SUM(D78:F78)</f>
        <v>0</v>
      </c>
      <c r="D78" s="108"/>
      <c r="E78" s="108"/>
      <c r="F78" s="106"/>
    </row>
    <row r="79" s="5" customFormat="true" ht="15" hidden="true" customHeight="true" outlineLevel="0" collapsed="false">
      <c r="A79" s="66" t="s">
        <v>23</v>
      </c>
      <c r="B79" s="67"/>
      <c r="C79" s="35" t="n">
        <f aca="false">SUM(D79:F79)</f>
        <v>0</v>
      </c>
      <c r="D79" s="35"/>
      <c r="E79" s="35"/>
      <c r="F79" s="67"/>
    </row>
    <row r="80" s="12" customFormat="true" ht="15" hidden="true" customHeight="true" outlineLevel="0" collapsed="false">
      <c r="A80" s="109" t="s">
        <v>58</v>
      </c>
      <c r="B80" s="110"/>
      <c r="C80" s="110" t="n">
        <f aca="false">+C81+C85</f>
        <v>0</v>
      </c>
      <c r="D80" s="110" t="n">
        <f aca="false">+D81+D85</f>
        <v>0</v>
      </c>
      <c r="E80" s="110" t="n">
        <f aca="false">+E81+E85</f>
        <v>0</v>
      </c>
      <c r="F80" s="110"/>
    </row>
    <row r="81" customFormat="false" ht="15" hidden="true" customHeight="true" outlineLevel="0" collapsed="false">
      <c r="A81" s="68" t="s">
        <v>17</v>
      </c>
      <c r="B81" s="98"/>
      <c r="C81" s="62" t="n">
        <f aca="false">SUM(D81:F81)</f>
        <v>0</v>
      </c>
      <c r="D81" s="99" t="n">
        <f aca="false">+D82+D83+D84</f>
        <v>0</v>
      </c>
      <c r="E81" s="99" t="n">
        <f aca="false">+E82+E83+E84</f>
        <v>0</v>
      </c>
      <c r="F81" s="98"/>
    </row>
    <row r="82" customFormat="false" ht="15" hidden="true" customHeight="true" outlineLevel="0" collapsed="false">
      <c r="A82" s="28" t="s">
        <v>46</v>
      </c>
      <c r="B82" s="101"/>
      <c r="C82" s="102" t="n">
        <f aca="false">SUM(D82:F82)</f>
        <v>0</v>
      </c>
      <c r="D82" s="100"/>
      <c r="E82" s="100"/>
      <c r="F82" s="101"/>
    </row>
    <row r="83" customFormat="false" ht="15" hidden="true" customHeight="true" outlineLevel="0" collapsed="false">
      <c r="A83" s="30" t="s">
        <v>47</v>
      </c>
      <c r="B83" s="101"/>
      <c r="C83" s="101" t="n">
        <f aca="false">SUM(D83:F83)</f>
        <v>0</v>
      </c>
      <c r="D83" s="100"/>
      <c r="E83" s="100"/>
      <c r="F83" s="101"/>
    </row>
    <row r="84" customFormat="false" ht="15" hidden="true" customHeight="true" outlineLevel="0" collapsed="false">
      <c r="A84" s="30" t="s">
        <v>20</v>
      </c>
      <c r="B84" s="42"/>
      <c r="C84" s="102" t="n">
        <f aca="false">SUM(D84:F84)</f>
        <v>0</v>
      </c>
      <c r="D84" s="103"/>
      <c r="E84" s="103"/>
      <c r="F84" s="42"/>
    </row>
    <row r="85" customFormat="false" ht="15" hidden="true" customHeight="true" outlineLevel="0" collapsed="false">
      <c r="A85" s="111" t="s">
        <v>59</v>
      </c>
      <c r="B85" s="112"/>
      <c r="C85" s="113" t="n">
        <f aca="false">SUM(D85:F85)</f>
        <v>0</v>
      </c>
      <c r="D85" s="114"/>
      <c r="E85" s="114"/>
      <c r="F85" s="112"/>
    </row>
    <row r="86" s="12" customFormat="true" ht="15" hidden="true" customHeight="true" outlineLevel="0" collapsed="false">
      <c r="A86" s="109" t="s">
        <v>60</v>
      </c>
      <c r="B86" s="115"/>
      <c r="C86" s="115" t="n">
        <f aca="false">+C87+C92+C94</f>
        <v>990</v>
      </c>
      <c r="D86" s="115" t="n">
        <f aca="false">+D87+D92+D94</f>
        <v>0</v>
      </c>
      <c r="E86" s="115" t="n">
        <f aca="false">+E87+E92+E94</f>
        <v>0</v>
      </c>
      <c r="F86" s="115"/>
    </row>
    <row r="87" customFormat="false" ht="15" hidden="true" customHeight="true" outlineLevel="0" collapsed="false">
      <c r="A87" s="68" t="s">
        <v>17</v>
      </c>
      <c r="B87" s="98"/>
      <c r="C87" s="62" t="n">
        <f aca="false">SUM(D87:F87)</f>
        <v>0</v>
      </c>
      <c r="D87" s="99" t="n">
        <f aca="false">+D88+D89+D90</f>
        <v>0</v>
      </c>
      <c r="E87" s="99" t="n">
        <f aca="false">+E88+E89+E90</f>
        <v>0</v>
      </c>
      <c r="F87" s="98"/>
    </row>
    <row r="88" customFormat="false" ht="15" hidden="true" customHeight="true" outlineLevel="0" collapsed="false">
      <c r="A88" s="28" t="s">
        <v>46</v>
      </c>
      <c r="B88" s="101"/>
      <c r="C88" s="102" t="n">
        <f aca="false">SUM(D88:F88)</f>
        <v>0</v>
      </c>
      <c r="D88" s="100"/>
      <c r="E88" s="100"/>
      <c r="F88" s="101"/>
    </row>
    <row r="89" customFormat="false" ht="15" hidden="true" customHeight="true" outlineLevel="0" collapsed="false">
      <c r="A89" s="30" t="s">
        <v>47</v>
      </c>
      <c r="B89" s="101"/>
      <c r="C89" s="101" t="n">
        <f aca="false">SUM(D89:F89)</f>
        <v>0</v>
      </c>
      <c r="D89" s="100"/>
      <c r="E89" s="100"/>
      <c r="F89" s="101"/>
    </row>
    <row r="90" customFormat="false" ht="15" hidden="true" customHeight="true" outlineLevel="0" collapsed="false">
      <c r="A90" s="30" t="s">
        <v>20</v>
      </c>
      <c r="B90" s="42"/>
      <c r="C90" s="102" t="n">
        <f aca="false">SUM(D90:F90)</f>
        <v>0</v>
      </c>
      <c r="D90" s="103"/>
      <c r="E90" s="103"/>
      <c r="F90" s="42"/>
    </row>
    <row r="91" s="57" customFormat="true" ht="13.5" hidden="false" customHeight="true" outlineLevel="0" collapsed="false">
      <c r="A91" s="58" t="s">
        <v>61</v>
      </c>
      <c r="B91" s="55"/>
      <c r="C91" s="40" t="n">
        <f aca="false">SUM(D91:F91)</f>
        <v>0</v>
      </c>
      <c r="D91" s="56"/>
      <c r="E91" s="56"/>
      <c r="F91" s="55"/>
    </row>
    <row r="92" customFormat="false" ht="15" hidden="false" customHeight="true" outlineLevel="0" collapsed="false">
      <c r="A92" s="60" t="s">
        <v>43</v>
      </c>
      <c r="B92" s="61" t="n">
        <v>990</v>
      </c>
      <c r="C92" s="62" t="n">
        <f aca="false">SUM(D92:F92)</f>
        <v>990</v>
      </c>
      <c r="D92" s="63"/>
      <c r="E92" s="63"/>
      <c r="F92" s="61" t="n">
        <v>990</v>
      </c>
    </row>
    <row r="93" customFormat="false" ht="15.75" hidden="false" customHeight="true" outlineLevel="0" collapsed="false">
      <c r="A93" s="116" t="s">
        <v>44</v>
      </c>
      <c r="B93" s="117" t="n">
        <v>36500</v>
      </c>
      <c r="C93" s="118" t="n">
        <f aca="false">SUM(D93:F93)</f>
        <v>37700</v>
      </c>
      <c r="D93" s="118"/>
      <c r="E93" s="118"/>
      <c r="F93" s="119" t="n">
        <v>37700</v>
      </c>
    </row>
  </sheetData>
  <mergeCells count="6">
    <mergeCell ref="B3:B6"/>
    <mergeCell ref="C3:F3"/>
    <mergeCell ref="C4:C6"/>
    <mergeCell ref="D4:F4"/>
    <mergeCell ref="C58:F58"/>
    <mergeCell ref="D59:F59"/>
  </mergeCells>
  <printOptions headings="false" gridLines="false" gridLinesSet="true" horizontalCentered="false" verticalCentered="false"/>
  <pageMargins left="0.7875" right="0.196527777777778" top="0.984027777777778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1.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10.49"/>
    <col collapsed="false" customWidth="true" hidden="false" outlineLevel="0" max="3" min="3" style="0" width="9.99"/>
    <col collapsed="false" customWidth="true" hidden="false" outlineLevel="0" max="4" min="4" style="0" width="9.62"/>
  </cols>
  <sheetData>
    <row r="1" s="5" customFormat="true" ht="18.75" hidden="false" customHeight="false" outlineLevel="0" collapsed="false">
      <c r="A1" s="2" t="s">
        <v>62</v>
      </c>
      <c r="B1" s="2"/>
      <c r="C1" s="120"/>
      <c r="D1" s="3"/>
      <c r="E1" s="3"/>
      <c r="F1" s="4"/>
    </row>
    <row r="2" customFormat="false" ht="8.25" hidden="false" customHeight="true" outlineLevel="0" collapsed="false">
      <c r="A2" s="121"/>
      <c r="B2" s="121"/>
      <c r="F2" s="8" t="s">
        <v>1</v>
      </c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s="1" customFormat="true" ht="12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</row>
    <row r="8" customFormat="false" ht="15" hidden="false" customHeight="false" outlineLevel="0" collapsed="false">
      <c r="A8" s="24" t="s">
        <v>63</v>
      </c>
      <c r="B8" s="25" t="n">
        <f aca="false">+B9+B13+B14+B15</f>
        <v>699117</v>
      </c>
      <c r="C8" s="25" t="n">
        <f aca="false">+C9+C13+C14+C15</f>
        <v>699117</v>
      </c>
      <c r="D8" s="25" t="n">
        <f aca="false">+D9+D13+D14+D15</f>
        <v>409262</v>
      </c>
      <c r="E8" s="25" t="n">
        <f aca="false">+E9+E13+E14+E15</f>
        <v>0</v>
      </c>
      <c r="F8" s="25" t="n">
        <f aca="false">+F9+F13+F14+F15</f>
        <v>289855</v>
      </c>
    </row>
    <row r="9" customFormat="false" ht="12.75" hidden="false" customHeight="true" outlineLevel="0" collapsed="false">
      <c r="A9" s="26" t="s">
        <v>17</v>
      </c>
      <c r="B9" s="59" t="n">
        <f aca="false">+B10+B11+B12</f>
        <v>471757</v>
      </c>
      <c r="C9" s="59" t="n">
        <f aca="false">+C10+C11+C12</f>
        <v>471757</v>
      </c>
      <c r="D9" s="59" t="n">
        <f aca="false">+D10+D11+D12</f>
        <v>228862</v>
      </c>
      <c r="E9" s="59" t="n">
        <f aca="false">+E10+E11+E12</f>
        <v>0</v>
      </c>
      <c r="F9" s="59" t="n">
        <f aca="false">+F10+F11+F12</f>
        <v>242895</v>
      </c>
    </row>
    <row r="10" customFormat="false" ht="10.5" hidden="false" customHeight="true" outlineLevel="0" collapsed="false">
      <c r="A10" s="28" t="s">
        <v>18</v>
      </c>
      <c r="B10" s="29" t="n">
        <f aca="false">B18+B27+B38+B79+B100+B108+B126+B149+B160+B49+B57+B173</f>
        <v>322632</v>
      </c>
      <c r="C10" s="29" t="n">
        <f aca="false">C18+C27+C38+C79+C100+C108+C126+C149+C160+C49+C57+C173</f>
        <v>322132</v>
      </c>
      <c r="D10" s="29" t="n">
        <f aca="false">D18+D27+D38+D79+D100+D108+D126+D149+D160+D49+D57+D173</f>
        <v>130716</v>
      </c>
      <c r="E10" s="29" t="n">
        <f aca="false">E18+E27+E38+E79+E100+E108+E126+E149+E160+E49+E57+E173</f>
        <v>0</v>
      </c>
      <c r="F10" s="29" t="n">
        <f aca="false">F18+F27+F38+F79+F100+F108+F126+F149+F160+F49+F57+F173</f>
        <v>191416</v>
      </c>
    </row>
    <row r="11" customFormat="false" ht="12.75" hidden="false" customHeight="true" outlineLevel="0" collapsed="false">
      <c r="A11" s="30" t="s">
        <v>19</v>
      </c>
      <c r="B11" s="29" t="n">
        <f aca="false">B19+B28+B39+B80+B101+B109+B127+B150+B161+B50+B58+B174</f>
        <v>87116</v>
      </c>
      <c r="C11" s="29" t="n">
        <f aca="false">C19+C28+C39+C80+C101+C109+C127+C150+C161+C50+C58+C174</f>
        <v>83406</v>
      </c>
      <c r="D11" s="29" t="n">
        <f aca="false">D19+D28+D39+D80+D101+D109+D127+D150+D161+D50+D58+D174</f>
        <v>68813</v>
      </c>
      <c r="E11" s="29" t="n">
        <f aca="false">E19+E28+E39+E80+E101+E109+E127+E150+E161+E50+E58+E174</f>
        <v>0</v>
      </c>
      <c r="F11" s="29" t="n">
        <f aca="false">F19+F28+F39+F80+F101+F109+F127+F150+F161+F50+F58+F174</f>
        <v>14593</v>
      </c>
    </row>
    <row r="12" customFormat="false" ht="12.75" hidden="false" customHeight="true" outlineLevel="0" collapsed="false">
      <c r="A12" s="30" t="s">
        <v>20</v>
      </c>
      <c r="B12" s="29" t="n">
        <f aca="false">B20+B29+B40+B81+B102+B110+B128+B151+B162+B51+B59+B175</f>
        <v>62009</v>
      </c>
      <c r="C12" s="29" t="n">
        <f aca="false">C20+C29+C40+C81+C102+C110+C128+C151+C162+C51+C59+C175</f>
        <v>66219</v>
      </c>
      <c r="D12" s="29" t="n">
        <f aca="false">D20+D29+D40+D81+D102+D110+D128+D151+D162+D51+D59+D175</f>
        <v>29333</v>
      </c>
      <c r="E12" s="29" t="n">
        <f aca="false">E20+E29+E40+E81+E102+E110+E128+E151+E162+E51+E59+E175</f>
        <v>0</v>
      </c>
      <c r="F12" s="29" t="n">
        <f aca="false">F20+F29+F40+F81+F102+F110+F128+F151+F162+F51+F59+F175</f>
        <v>36886</v>
      </c>
    </row>
    <row r="13" customFormat="false" ht="14.25" hidden="false" customHeight="false" outlineLevel="0" collapsed="false">
      <c r="A13" s="122" t="s">
        <v>64</v>
      </c>
      <c r="B13" s="123" t="n">
        <f aca="false">B21+B22+B30+B41+B52+B60+B82+B103+B111+B129+B130+B152+B155+B163+B176+B94+B53</f>
        <v>227360</v>
      </c>
      <c r="C13" s="123" t="n">
        <f aca="false">C21+C22+C30+C41+C52+C60+C82+C103+C111+C129+C130+C152+C155+C163+C176+C94+C53</f>
        <v>227360</v>
      </c>
      <c r="D13" s="123" t="n">
        <f aca="false">D21+D22+D30+D41+D52+D60+D82+D103+D111+D129+D130+D152+D155+D163+D176+D94+D53</f>
        <v>180400</v>
      </c>
      <c r="E13" s="123" t="n">
        <f aca="false">E21+E22+E30+E41+E52+E60+E82+E103+E111+E129+E130+E152+E155+E163+E176+E94+E53</f>
        <v>0</v>
      </c>
      <c r="F13" s="123" t="n">
        <f aca="false">F21+F22+F30+F41+F52+F60+F82+F103+F111+F129+F130+F152+F155+F163+F176+F94+F53</f>
        <v>46960</v>
      </c>
    </row>
    <row r="14" customFormat="false" ht="15" hidden="false" customHeight="false" outlineLevel="0" collapsed="false">
      <c r="A14" s="122" t="s">
        <v>65</v>
      </c>
      <c r="B14" s="124" t="n">
        <f aca="false">B23+B34+B45+B112+B136+B105+B183+B164+B87+B54</f>
        <v>0</v>
      </c>
      <c r="C14" s="124" t="n">
        <f aca="false">C23+C34+C45+C112+C136+C105+C183+C164+C87+C54</f>
        <v>0</v>
      </c>
      <c r="D14" s="124" t="n">
        <f aca="false">D23+D34+D45+D112+D136+D105+D183+D164+D87+D54</f>
        <v>0</v>
      </c>
      <c r="E14" s="124" t="n">
        <f aca="false">E23+E34+E45+E112+E136+E105+E183+E164+E87+E54</f>
        <v>0</v>
      </c>
      <c r="F14" s="124" t="n">
        <f aca="false">F23+F34+F45+F112+F136+F105+F183+F164+F87+F54</f>
        <v>0</v>
      </c>
    </row>
    <row r="15" s="5" customFormat="true" ht="12.95" hidden="true" customHeight="true" outlineLevel="0" collapsed="false">
      <c r="A15" s="34" t="s">
        <v>23</v>
      </c>
      <c r="B15" s="36" t="n">
        <f aca="false">B24+B35+B46+B76+B88</f>
        <v>0</v>
      </c>
      <c r="C15" s="36" t="n">
        <f aca="false">SUM(D15:F15)</f>
        <v>0</v>
      </c>
      <c r="D15" s="36" t="n">
        <f aca="false">D24+D35+D46+D76+D88</f>
        <v>0</v>
      </c>
      <c r="E15" s="36" t="n">
        <f aca="false">E24+E35+E46+E76+E88</f>
        <v>0</v>
      </c>
      <c r="F15" s="36" t="n">
        <f aca="false">F24+F35+F46+F76+F88</f>
        <v>0</v>
      </c>
    </row>
    <row r="16" s="126" customFormat="true" ht="29.25" hidden="false" customHeight="true" outlineLevel="0" collapsed="false">
      <c r="A16" s="125" t="s">
        <v>66</v>
      </c>
      <c r="B16" s="110" t="n">
        <f aca="false">+B17+B21+B23</f>
        <v>174099</v>
      </c>
      <c r="C16" s="110" t="n">
        <f aca="false">+C17+C21+C23+C22+C24</f>
        <v>174099</v>
      </c>
      <c r="D16" s="110" t="n">
        <f aca="false">+D17+D21+D23</f>
        <v>174099</v>
      </c>
      <c r="E16" s="110" t="n">
        <f aca="false">+E17+E21+E23+E22+E24</f>
        <v>0</v>
      </c>
      <c r="F16" s="110" t="n">
        <f aca="false">+F17+F21+F23+F22+F24</f>
        <v>0</v>
      </c>
    </row>
    <row r="17" customFormat="false" ht="12" hidden="false" customHeight="true" outlineLevel="0" collapsed="false">
      <c r="A17" s="127" t="s">
        <v>17</v>
      </c>
      <c r="B17" s="128" t="n">
        <f aca="false">+B18+B19+B20</f>
        <v>158862</v>
      </c>
      <c r="C17" s="129" t="n">
        <f aca="false">+C18+C19+C20</f>
        <v>158862</v>
      </c>
      <c r="D17" s="130" t="n">
        <f aca="false">+D18+D19+D20</f>
        <v>158862</v>
      </c>
      <c r="E17" s="129" t="n">
        <f aca="false">+E18+E19+E20</f>
        <v>0</v>
      </c>
      <c r="F17" s="129" t="n">
        <f aca="false">+F18+F19+F20</f>
        <v>0</v>
      </c>
    </row>
    <row r="18" customFormat="false" ht="10.5" hidden="false" customHeight="true" outlineLevel="0" collapsed="false">
      <c r="A18" s="28" t="s">
        <v>18</v>
      </c>
      <c r="B18" s="131" t="n">
        <v>130716</v>
      </c>
      <c r="C18" s="29" t="n">
        <f aca="false">SUM(D18:F18)</f>
        <v>130716</v>
      </c>
      <c r="D18" s="131" t="n">
        <v>130716</v>
      </c>
      <c r="E18" s="42"/>
      <c r="F18" s="29"/>
    </row>
    <row r="19" customFormat="false" ht="12" hidden="false" customHeight="true" outlineLevel="0" collapsed="false">
      <c r="A19" s="30" t="s">
        <v>19</v>
      </c>
      <c r="B19" s="43" t="n">
        <v>3023</v>
      </c>
      <c r="C19" s="29" t="n">
        <f aca="false">SUM(D19:F19)</f>
        <v>3023</v>
      </c>
      <c r="D19" s="43" t="n">
        <v>3023</v>
      </c>
      <c r="E19" s="132"/>
      <c r="F19" s="29"/>
    </row>
    <row r="20" customFormat="false" ht="12.75" hidden="false" customHeight="true" outlineLevel="0" collapsed="false">
      <c r="A20" s="30" t="s">
        <v>20</v>
      </c>
      <c r="B20" s="133" t="n">
        <v>25123</v>
      </c>
      <c r="C20" s="29" t="n">
        <f aca="false">SUM(D20:F20)</f>
        <v>25123</v>
      </c>
      <c r="D20" s="133" t="n">
        <v>25123</v>
      </c>
      <c r="E20" s="42"/>
      <c r="F20" s="29"/>
    </row>
    <row r="21" customFormat="false" ht="13.5" hidden="false" customHeight="true" outlineLevel="0" collapsed="false">
      <c r="A21" s="134" t="s">
        <v>59</v>
      </c>
      <c r="B21" s="31" t="n">
        <v>15237</v>
      </c>
      <c r="C21" s="123" t="n">
        <f aca="false">SUM(D21:F21)</f>
        <v>15237</v>
      </c>
      <c r="D21" s="31" t="n">
        <v>15237</v>
      </c>
      <c r="E21" s="40"/>
      <c r="F21" s="59"/>
    </row>
    <row r="22" s="57" customFormat="true" ht="13.5" hidden="true" customHeight="true" outlineLevel="0" collapsed="false">
      <c r="A22" s="134"/>
      <c r="B22" s="135"/>
      <c r="C22" s="123"/>
      <c r="D22" s="135"/>
      <c r="E22" s="40"/>
      <c r="F22" s="40"/>
    </row>
    <row r="23" customFormat="false" ht="13.5" hidden="false" customHeight="true" outlineLevel="0" collapsed="false">
      <c r="A23" s="122" t="s">
        <v>65</v>
      </c>
      <c r="B23" s="136"/>
      <c r="C23" s="123" t="n">
        <f aca="false">SUM(D23:F23)</f>
        <v>0</v>
      </c>
      <c r="D23" s="136"/>
      <c r="E23" s="137"/>
      <c r="F23" s="42"/>
    </row>
    <row r="24" s="5" customFormat="true" ht="13.5" hidden="true" customHeight="true" outlineLevel="0" collapsed="false">
      <c r="A24" s="34"/>
      <c r="B24" s="138"/>
      <c r="C24" s="36"/>
      <c r="D24" s="138"/>
      <c r="E24" s="36"/>
      <c r="F24" s="139"/>
    </row>
    <row r="25" s="126" customFormat="true" ht="15.75" hidden="false" customHeight="true" outlineLevel="0" collapsed="false">
      <c r="A25" s="125" t="s">
        <v>67</v>
      </c>
      <c r="B25" s="140" t="n">
        <f aca="false">+B26+B30+B34+B35</f>
        <v>471678</v>
      </c>
      <c r="C25" s="110" t="n">
        <f aca="false">+C26+C30+C34+C35</f>
        <v>471678</v>
      </c>
      <c r="D25" s="140" t="n">
        <f aca="false">+D26+D30+D34+D35</f>
        <v>224783</v>
      </c>
      <c r="E25" s="110" t="n">
        <f aca="false">+E26+E30+E34+E35</f>
        <v>0</v>
      </c>
      <c r="F25" s="110" t="n">
        <f aca="false">+F26+F30+F34+F35</f>
        <v>246895</v>
      </c>
    </row>
    <row r="26" customFormat="false" ht="14.1" hidden="false" customHeight="true" outlineLevel="0" collapsed="false">
      <c r="A26" s="141" t="s">
        <v>68</v>
      </c>
      <c r="B26" s="142" t="n">
        <f aca="false">+B27+B28+B29</f>
        <v>312895</v>
      </c>
      <c r="C26" s="143" t="n">
        <f aca="false">+C27+C28+C29</f>
        <v>312895</v>
      </c>
      <c r="D26" s="142" t="n">
        <f aca="false">+D27+D28+D29</f>
        <v>70000</v>
      </c>
      <c r="E26" s="143" t="n">
        <f aca="false">+E27+E28+E29</f>
        <v>0</v>
      </c>
      <c r="F26" s="143" t="n">
        <f aca="false">+F27+F28+F29</f>
        <v>242895</v>
      </c>
    </row>
    <row r="27" customFormat="false" ht="12" hidden="false" customHeight="true" outlineLevel="0" collapsed="false">
      <c r="A27" s="28" t="s">
        <v>18</v>
      </c>
      <c r="B27" s="131" t="n">
        <v>191916</v>
      </c>
      <c r="C27" s="42" t="n">
        <f aca="false">SUM(D27:F27)</f>
        <v>191416</v>
      </c>
      <c r="D27" s="131"/>
      <c r="E27" s="42"/>
      <c r="F27" s="29" t="n">
        <v>191416</v>
      </c>
    </row>
    <row r="28" customFormat="false" ht="12" hidden="false" customHeight="true" outlineLevel="0" collapsed="false">
      <c r="A28" s="30" t="s">
        <v>19</v>
      </c>
      <c r="B28" s="131" t="n">
        <v>84093</v>
      </c>
      <c r="C28" s="42" t="n">
        <f aca="false">SUM(D28:F28)</f>
        <v>80383</v>
      </c>
      <c r="D28" s="131" t="n">
        <v>65790</v>
      </c>
      <c r="E28" s="42"/>
      <c r="F28" s="29" t="n">
        <v>14593</v>
      </c>
    </row>
    <row r="29" customFormat="false" ht="12" hidden="false" customHeight="true" outlineLevel="0" collapsed="false">
      <c r="A29" s="30" t="s">
        <v>20</v>
      </c>
      <c r="B29" s="131" t="n">
        <v>36886</v>
      </c>
      <c r="C29" s="42" t="n">
        <f aca="false">SUM(D29:F29)</f>
        <v>41096</v>
      </c>
      <c r="D29" s="131" t="n">
        <v>4210</v>
      </c>
      <c r="E29" s="42"/>
      <c r="F29" s="29" t="n">
        <v>36886</v>
      </c>
    </row>
    <row r="30" customFormat="false" ht="13.5" hidden="false" customHeight="true" outlineLevel="0" collapsed="false">
      <c r="A30" s="144" t="s">
        <v>59</v>
      </c>
      <c r="B30" s="145" t="n">
        <v>158783</v>
      </c>
      <c r="C30" s="40" t="n">
        <f aca="false">SUM(D30:F30)</f>
        <v>158783</v>
      </c>
      <c r="D30" s="145" t="n">
        <v>154783</v>
      </c>
      <c r="E30" s="40"/>
      <c r="F30" s="123" t="n">
        <v>4000</v>
      </c>
    </row>
    <row r="31" customFormat="false" ht="13.5" hidden="true" customHeight="true" outlineLevel="0" collapsed="false">
      <c r="A31" s="146" t="s">
        <v>69</v>
      </c>
      <c r="B31" s="147"/>
      <c r="C31" s="148" t="n">
        <f aca="false">SUM(D31:F31)</f>
        <v>0</v>
      </c>
      <c r="D31" s="149"/>
      <c r="E31" s="148"/>
      <c r="F31" s="150"/>
    </row>
    <row r="32" customFormat="false" ht="13.5" hidden="true" customHeight="true" outlineLevel="0" collapsed="false">
      <c r="A32" s="51" t="s">
        <v>70</v>
      </c>
      <c r="B32" s="151"/>
      <c r="C32" s="42" t="n">
        <f aca="false">SUM(D32:F32)</f>
        <v>0</v>
      </c>
      <c r="D32" s="152"/>
      <c r="E32" s="153"/>
      <c r="F32" s="154"/>
    </row>
    <row r="33" customFormat="false" ht="13.5" hidden="true" customHeight="true" outlineLevel="0" collapsed="false">
      <c r="A33" s="155" t="s">
        <v>71</v>
      </c>
      <c r="B33" s="151"/>
      <c r="C33" s="42" t="n">
        <f aca="false">SUM(D33:F33)</f>
        <v>0</v>
      </c>
      <c r="D33" s="152"/>
      <c r="E33" s="153"/>
      <c r="F33" s="154"/>
    </row>
    <row r="34" customFormat="false" ht="13.5" hidden="false" customHeight="true" outlineLevel="0" collapsed="false">
      <c r="A34" s="64" t="s">
        <v>22</v>
      </c>
      <c r="B34" s="156"/>
      <c r="C34" s="157" t="n">
        <f aca="false">SUM(D34:F34)</f>
        <v>0</v>
      </c>
      <c r="D34" s="158"/>
      <c r="E34" s="159"/>
      <c r="F34" s="160"/>
    </row>
    <row r="35" s="5" customFormat="true" ht="13.5" hidden="true" customHeight="true" outlineLevel="0" collapsed="false">
      <c r="A35" s="34" t="s">
        <v>23</v>
      </c>
      <c r="B35" s="161"/>
      <c r="C35" s="36" t="n">
        <f aca="false">SUM(D35:F35)</f>
        <v>0</v>
      </c>
      <c r="D35" s="161"/>
      <c r="E35" s="36"/>
      <c r="F35" s="139"/>
    </row>
    <row r="36" customFormat="false" ht="13.5" hidden="true" customHeight="true" outlineLevel="0" collapsed="false">
      <c r="A36" s="162" t="s">
        <v>72</v>
      </c>
      <c r="B36" s="163" t="n">
        <f aca="false">+B37+B41+B45+B46</f>
        <v>0</v>
      </c>
      <c r="C36" s="67" t="n">
        <f aca="false">+C37+C41+C45+C46</f>
        <v>0</v>
      </c>
      <c r="D36" s="163" t="n">
        <f aca="false">+D37+D41+D45+D46</f>
        <v>0</v>
      </c>
      <c r="E36" s="67" t="n">
        <f aca="false">+E37+E41+E45+E46</f>
        <v>0</v>
      </c>
      <c r="F36" s="67" t="n">
        <f aca="false">+F37+F41+F45+F46</f>
        <v>0</v>
      </c>
    </row>
    <row r="37" customFormat="false" ht="13.5" hidden="true" customHeight="true" outlineLevel="0" collapsed="false">
      <c r="A37" s="26" t="s">
        <v>73</v>
      </c>
      <c r="B37" s="164" t="n">
        <f aca="false">+B38+B39+B40</f>
        <v>0</v>
      </c>
      <c r="C37" s="129" t="n">
        <f aca="false">SUM(D37:F37)</f>
        <v>0</v>
      </c>
      <c r="D37" s="164" t="n">
        <f aca="false">+D38+D39+D40</f>
        <v>0</v>
      </c>
      <c r="E37" s="98" t="n">
        <f aca="false">+E38+E39+E40</f>
        <v>0</v>
      </c>
      <c r="F37" s="98" t="n">
        <f aca="false">+F38+F39+F40</f>
        <v>0</v>
      </c>
    </row>
    <row r="38" customFormat="false" ht="13.5" hidden="true" customHeight="true" outlineLevel="0" collapsed="false">
      <c r="A38" s="28" t="s">
        <v>46</v>
      </c>
      <c r="B38" s="43"/>
      <c r="C38" s="42" t="n">
        <f aca="false">SUM(D38:F38)</f>
        <v>0</v>
      </c>
      <c r="D38" s="43"/>
      <c r="E38" s="42"/>
      <c r="F38" s="42"/>
    </row>
    <row r="39" customFormat="false" ht="13.5" hidden="true" customHeight="true" outlineLevel="0" collapsed="false">
      <c r="A39" s="30" t="s">
        <v>47</v>
      </c>
      <c r="B39" s="43"/>
      <c r="C39" s="42" t="n">
        <f aca="false">SUM(D39:F39)</f>
        <v>0</v>
      </c>
      <c r="D39" s="43"/>
      <c r="E39" s="42"/>
      <c r="F39" s="42"/>
    </row>
    <row r="40" customFormat="false" ht="13.5" hidden="true" customHeight="true" outlineLevel="0" collapsed="false">
      <c r="A40" s="30" t="s">
        <v>20</v>
      </c>
      <c r="B40" s="43"/>
      <c r="C40" s="44" t="n">
        <f aca="false">SUM(D40:F40)</f>
        <v>0</v>
      </c>
      <c r="D40" s="43"/>
      <c r="E40" s="42"/>
      <c r="F40" s="42"/>
    </row>
    <row r="41" customFormat="false" ht="13.5" hidden="true" customHeight="true" outlineLevel="0" collapsed="false">
      <c r="A41" s="134" t="s">
        <v>59</v>
      </c>
      <c r="B41" s="41"/>
      <c r="C41" s="40" t="n">
        <f aca="false">SUM(D41:F41)</f>
        <v>0</v>
      </c>
      <c r="D41" s="41"/>
      <c r="E41" s="40"/>
      <c r="F41" s="40"/>
    </row>
    <row r="42" customFormat="false" ht="13.5" hidden="true" customHeight="true" outlineLevel="0" collapsed="false">
      <c r="A42" s="146" t="s">
        <v>74</v>
      </c>
      <c r="B42" s="165"/>
      <c r="C42" s="42" t="n">
        <f aca="false">SUM(D42:F42)</f>
        <v>0</v>
      </c>
      <c r="D42" s="165"/>
      <c r="E42" s="44"/>
      <c r="F42" s="44"/>
    </row>
    <row r="43" customFormat="false" ht="13.5" hidden="true" customHeight="true" outlineLevel="0" collapsed="false">
      <c r="A43" s="146" t="s">
        <v>75</v>
      </c>
      <c r="B43" s="165"/>
      <c r="C43" s="42" t="n">
        <f aca="false">SUM(D43:F43)</f>
        <v>0</v>
      </c>
      <c r="D43" s="165"/>
      <c r="E43" s="44"/>
      <c r="F43" s="44"/>
    </row>
    <row r="44" customFormat="false" ht="13.5" hidden="true" customHeight="true" outlineLevel="0" collapsed="false">
      <c r="A44" s="52" t="s">
        <v>70</v>
      </c>
      <c r="B44" s="166"/>
      <c r="C44" s="42" t="n">
        <f aca="false">SUM(D44:F44)</f>
        <v>0</v>
      </c>
      <c r="D44" s="166"/>
      <c r="E44" s="42"/>
      <c r="F44" s="42"/>
    </row>
    <row r="45" customFormat="false" ht="13.5" hidden="true" customHeight="true" outlineLevel="0" collapsed="false">
      <c r="A45" s="134" t="s">
        <v>22</v>
      </c>
      <c r="B45" s="167"/>
      <c r="C45" s="40" t="n">
        <f aca="false">SUM(D45:F45)</f>
        <v>0</v>
      </c>
      <c r="D45" s="167"/>
      <c r="E45" s="40"/>
      <c r="F45" s="40"/>
    </row>
    <row r="46" s="5" customFormat="true" ht="13.5" hidden="true" customHeight="true" outlineLevel="0" collapsed="false">
      <c r="A46" s="34" t="s">
        <v>23</v>
      </c>
      <c r="B46" s="161"/>
      <c r="C46" s="36" t="n">
        <f aca="false">SUM(D46:F46)</f>
        <v>0</v>
      </c>
      <c r="D46" s="161"/>
      <c r="E46" s="36"/>
      <c r="F46" s="139"/>
    </row>
    <row r="47" customFormat="false" ht="28.5" hidden="false" customHeight="true" outlineLevel="0" collapsed="false">
      <c r="A47" s="109" t="s">
        <v>76</v>
      </c>
      <c r="B47" s="38" t="n">
        <f aca="false">B52+B48+B76+B54+B53</f>
        <v>42960</v>
      </c>
      <c r="C47" s="38" t="n">
        <f aca="false">C52+C48+C76+C54+C53</f>
        <v>42960</v>
      </c>
      <c r="D47" s="38" t="n">
        <f aca="false">D52+D48+D76+D54+D53</f>
        <v>0</v>
      </c>
      <c r="E47" s="38" t="n">
        <f aca="false">E52+E48+E76+E54+E53</f>
        <v>0</v>
      </c>
      <c r="F47" s="38" t="n">
        <f aca="false">F52+F48+F76+F54+F53</f>
        <v>42960</v>
      </c>
    </row>
    <row r="48" customFormat="false" ht="14.1" hidden="true" customHeight="true" outlineLevel="0" collapsed="false">
      <c r="A48" s="168" t="s">
        <v>73</v>
      </c>
      <c r="B48" s="169"/>
      <c r="C48" s="129" t="n">
        <f aca="false">+C49+C50+C51</f>
        <v>0</v>
      </c>
      <c r="D48" s="98" t="n">
        <f aca="false">+D49+D50+D51</f>
        <v>0</v>
      </c>
      <c r="E48" s="98" t="n">
        <f aca="false">+E49+E50+E51</f>
        <v>0</v>
      </c>
      <c r="F48" s="98" t="n">
        <f aca="false">+F49+F50+F51</f>
        <v>0</v>
      </c>
    </row>
    <row r="49" customFormat="false" ht="14.1" hidden="true" customHeight="true" outlineLevel="0" collapsed="false">
      <c r="A49" s="170" t="s">
        <v>46</v>
      </c>
      <c r="B49" s="170"/>
      <c r="C49" s="42" t="n">
        <f aca="false">SUM(D49:F49)</f>
        <v>0</v>
      </c>
      <c r="D49" s="42"/>
      <c r="E49" s="42"/>
      <c r="F49" s="42"/>
    </row>
    <row r="50" customFormat="false" ht="14.1" hidden="true" customHeight="true" outlineLevel="0" collapsed="false">
      <c r="A50" s="171" t="s">
        <v>47</v>
      </c>
      <c r="B50" s="171"/>
      <c r="C50" s="42" t="n">
        <f aca="false">SUM(D50:F50)</f>
        <v>0</v>
      </c>
      <c r="D50" s="42"/>
      <c r="E50" s="42"/>
      <c r="F50" s="42"/>
    </row>
    <row r="51" customFormat="false" ht="12.75" hidden="true" customHeight="true" outlineLevel="0" collapsed="false">
      <c r="A51" s="171" t="s">
        <v>20</v>
      </c>
      <c r="B51" s="171"/>
      <c r="C51" s="42" t="n">
        <f aca="false">SUM(D51:F51)</f>
        <v>0</v>
      </c>
      <c r="D51" s="42"/>
      <c r="E51" s="42"/>
      <c r="F51" s="42"/>
    </row>
    <row r="52" customFormat="false" ht="14.1" hidden="false" customHeight="true" outlineLevel="0" collapsed="false">
      <c r="A52" s="172" t="s">
        <v>59</v>
      </c>
      <c r="B52" s="40" t="n">
        <v>42960</v>
      </c>
      <c r="C52" s="40" t="n">
        <f aca="false">SUM(D52:F52)</f>
        <v>42960</v>
      </c>
      <c r="D52" s="40"/>
      <c r="E52" s="40"/>
      <c r="F52" s="40" t="n">
        <v>42960</v>
      </c>
    </row>
    <row r="53" s="57" customFormat="true" ht="25.5" hidden="true" customHeight="true" outlineLevel="0" collapsed="false">
      <c r="A53" s="173" t="s">
        <v>77</v>
      </c>
      <c r="B53" s="174"/>
      <c r="C53" s="40" t="n">
        <f aca="false">SUM(D53:F53)</f>
        <v>0</v>
      </c>
      <c r="D53" s="174"/>
      <c r="E53" s="174"/>
      <c r="F53" s="174"/>
    </row>
    <row r="54" s="57" customFormat="true" ht="13.5" hidden="true" customHeight="true" outlineLevel="0" collapsed="false">
      <c r="A54" s="175" t="s">
        <v>22</v>
      </c>
      <c r="B54" s="65"/>
      <c r="C54" s="65" t="n">
        <f aca="false">SUM(D54:F54)</f>
        <v>0</v>
      </c>
      <c r="D54" s="65"/>
      <c r="E54" s="65"/>
      <c r="F54" s="65"/>
    </row>
    <row r="55" customFormat="false" ht="12" hidden="true" customHeight="true" outlineLevel="0" collapsed="false">
      <c r="A55" s="125"/>
      <c r="B55" s="125"/>
      <c r="C55" s="38"/>
      <c r="D55" s="38"/>
      <c r="E55" s="38"/>
      <c r="F55" s="38"/>
    </row>
    <row r="56" customFormat="false" ht="12" hidden="true" customHeight="true" outlineLevel="0" collapsed="false">
      <c r="A56" s="168"/>
      <c r="B56" s="169"/>
      <c r="C56" s="129"/>
      <c r="D56" s="98"/>
      <c r="E56" s="98"/>
      <c r="F56" s="98"/>
    </row>
    <row r="57" customFormat="false" ht="12" hidden="true" customHeight="true" outlineLevel="0" collapsed="false">
      <c r="A57" s="170"/>
      <c r="B57" s="170"/>
      <c r="C57" s="42"/>
      <c r="D57" s="42"/>
      <c r="E57" s="42"/>
      <c r="F57" s="42"/>
    </row>
    <row r="58" customFormat="false" ht="12" hidden="true" customHeight="true" outlineLevel="0" collapsed="false">
      <c r="A58" s="171"/>
      <c r="B58" s="171"/>
      <c r="C58" s="42"/>
      <c r="D58" s="42"/>
      <c r="E58" s="42"/>
      <c r="F58" s="42"/>
    </row>
    <row r="59" customFormat="false" ht="12" hidden="true" customHeight="true" outlineLevel="0" collapsed="false">
      <c r="A59" s="171"/>
      <c r="B59" s="171"/>
      <c r="C59" s="42"/>
      <c r="D59" s="42"/>
      <c r="E59" s="42"/>
      <c r="F59" s="42"/>
    </row>
    <row r="60" customFormat="false" ht="12" hidden="true" customHeight="true" outlineLevel="0" collapsed="false">
      <c r="A60" s="176"/>
      <c r="B60" s="176"/>
      <c r="C60" s="174"/>
      <c r="D60" s="56"/>
      <c r="E60" s="56"/>
      <c r="F60" s="56"/>
    </row>
    <row r="61" customFormat="false" ht="12" hidden="true" customHeight="true" outlineLevel="0" collapsed="false">
      <c r="A61" s="177"/>
      <c r="B61" s="177"/>
      <c r="C61" s="42"/>
      <c r="D61" s="44"/>
      <c r="E61" s="44"/>
      <c r="F61" s="44"/>
    </row>
    <row r="62" customFormat="false" ht="12" hidden="true" customHeight="true" outlineLevel="0" collapsed="false">
      <c r="A62" s="178"/>
      <c r="B62" s="178"/>
      <c r="C62" s="179"/>
      <c r="D62" s="179"/>
      <c r="E62" s="179"/>
      <c r="F62" s="179"/>
    </row>
    <row r="63" customFormat="false" ht="12" hidden="true" customHeight="true" outlineLevel="0" collapsed="false">
      <c r="A63" s="180"/>
      <c r="B63" s="180"/>
      <c r="C63" s="181"/>
      <c r="D63" s="182"/>
      <c r="E63" s="182"/>
      <c r="F63" s="183"/>
    </row>
    <row r="64" customFormat="false" ht="12" hidden="true" customHeight="true" outlineLevel="0" collapsed="false">
      <c r="A64" s="180"/>
      <c r="B64" s="180"/>
      <c r="C64" s="181"/>
      <c r="D64" s="182"/>
      <c r="E64" s="182"/>
      <c r="F64" s="183"/>
    </row>
    <row r="65" customFormat="false" ht="12" hidden="true" customHeight="true" outlineLevel="0" collapsed="false">
      <c r="A65" s="180"/>
      <c r="B65" s="180"/>
      <c r="C65" s="181"/>
      <c r="D65" s="182"/>
      <c r="E65" s="182"/>
      <c r="F65" s="183"/>
    </row>
    <row r="66" customFormat="false" ht="12" hidden="true" customHeight="true" outlineLevel="0" collapsed="false">
      <c r="A66" s="180"/>
      <c r="B66" s="180"/>
      <c r="C66" s="181"/>
      <c r="D66" s="182"/>
      <c r="E66" s="182"/>
      <c r="F66" s="183"/>
    </row>
    <row r="67" customFormat="false" ht="12" hidden="true" customHeight="true" outlineLevel="0" collapsed="false">
      <c r="A67" s="180"/>
      <c r="B67" s="180"/>
      <c r="C67" s="181"/>
      <c r="D67" s="182"/>
      <c r="E67" s="182"/>
      <c r="F67" s="183"/>
    </row>
    <row r="68" customFormat="false" ht="12" hidden="true" customHeight="true" outlineLevel="0" collapsed="false">
      <c r="A68" s="184" t="s">
        <v>78</v>
      </c>
      <c r="B68" s="184"/>
      <c r="C68" s="185"/>
      <c r="D68" s="186"/>
      <c r="E68" s="186"/>
      <c r="F68" s="187"/>
    </row>
    <row r="69" customFormat="false" ht="12" hidden="true" customHeight="true" outlineLevel="0" collapsed="false">
      <c r="A69" s="184"/>
      <c r="B69" s="184"/>
      <c r="C69" s="185"/>
      <c r="D69" s="186"/>
      <c r="E69" s="186"/>
      <c r="F69" s="187"/>
    </row>
    <row r="70" customFormat="false" ht="12" hidden="true" customHeight="true" outlineLevel="0" collapsed="false">
      <c r="A70" s="188"/>
      <c r="B70" s="188"/>
      <c r="C70" s="189"/>
      <c r="D70" s="190"/>
      <c r="E70" s="190"/>
      <c r="F70" s="191" t="s">
        <v>1</v>
      </c>
    </row>
    <row r="71" customFormat="false" ht="12" hidden="true" customHeight="true" outlineLevel="0" collapsed="false">
      <c r="A71" s="9" t="s">
        <v>2</v>
      </c>
      <c r="B71" s="192"/>
      <c r="C71" s="193" t="s">
        <v>79</v>
      </c>
      <c r="D71" s="193"/>
      <c r="E71" s="193"/>
      <c r="F71" s="193"/>
    </row>
    <row r="72" customFormat="false" ht="12" hidden="true" customHeight="true" outlineLevel="0" collapsed="false">
      <c r="A72" s="13"/>
      <c r="B72" s="13"/>
      <c r="C72" s="194" t="s">
        <v>51</v>
      </c>
      <c r="D72" s="195" t="s">
        <v>80</v>
      </c>
      <c r="E72" s="196"/>
      <c r="F72" s="197"/>
    </row>
    <row r="73" customFormat="false" ht="12" hidden="true" customHeight="true" outlineLevel="0" collapsed="false">
      <c r="A73" s="16" t="s">
        <v>52</v>
      </c>
      <c r="B73" s="16"/>
      <c r="C73" s="198" t="s">
        <v>53</v>
      </c>
      <c r="D73" s="199" t="s">
        <v>9</v>
      </c>
      <c r="E73" s="194" t="s">
        <v>10</v>
      </c>
      <c r="F73" s="200" t="s">
        <v>11</v>
      </c>
    </row>
    <row r="74" customFormat="false" ht="12" hidden="true" customHeight="true" outlineLevel="0" collapsed="false">
      <c r="A74" s="16" t="s">
        <v>54</v>
      </c>
      <c r="B74" s="16"/>
      <c r="C74" s="201"/>
      <c r="D74" s="202" t="s">
        <v>15</v>
      </c>
      <c r="E74" s="203" t="s">
        <v>14</v>
      </c>
      <c r="F74" s="204" t="s">
        <v>15</v>
      </c>
    </row>
    <row r="75" customFormat="false" ht="12" hidden="true" customHeight="true" outlineLevel="0" collapsed="false">
      <c r="A75" s="205" t="n">
        <v>1</v>
      </c>
      <c r="B75" s="205"/>
      <c r="C75" s="96" t="n">
        <v>8</v>
      </c>
      <c r="D75" s="206" t="n">
        <v>9</v>
      </c>
      <c r="E75" s="96" t="n">
        <v>10</v>
      </c>
      <c r="F75" s="96" t="n">
        <v>11</v>
      </c>
    </row>
    <row r="76" s="5" customFormat="true" ht="12" hidden="true" customHeight="true" outlineLevel="0" collapsed="false">
      <c r="A76" s="207" t="s">
        <v>23</v>
      </c>
      <c r="B76" s="207"/>
      <c r="C76" s="36" t="n">
        <f aca="false">SUM(D76:F76)</f>
        <v>0</v>
      </c>
      <c r="D76" s="36"/>
      <c r="E76" s="36"/>
      <c r="F76" s="139"/>
    </row>
    <row r="77" customFormat="false" ht="12" hidden="true" customHeight="true" outlineLevel="0" collapsed="false">
      <c r="A77" s="208" t="s">
        <v>81</v>
      </c>
      <c r="B77" s="208"/>
      <c r="C77" s="67" t="n">
        <f aca="false">+C78+C82+C87+C88</f>
        <v>0</v>
      </c>
      <c r="D77" s="67" t="n">
        <f aca="false">+D78+D82+D87+D88</f>
        <v>0</v>
      </c>
      <c r="E77" s="67" t="n">
        <f aca="false">+E78+E82+E87+E88</f>
        <v>0</v>
      </c>
      <c r="F77" s="67" t="n">
        <f aca="false">+F78+F82+F87+F88</f>
        <v>0</v>
      </c>
    </row>
    <row r="78" customFormat="false" ht="12" hidden="true" customHeight="true" outlineLevel="0" collapsed="false">
      <c r="A78" s="209" t="s">
        <v>82</v>
      </c>
      <c r="B78" s="209"/>
      <c r="C78" s="129" t="n">
        <f aca="false">+C79+C80+C81</f>
        <v>0</v>
      </c>
      <c r="D78" s="129" t="n">
        <f aca="false">+D79+D80+D81</f>
        <v>0</v>
      </c>
      <c r="E78" s="129" t="n">
        <f aca="false">+E79+E80+E81</f>
        <v>0</v>
      </c>
      <c r="F78" s="129" t="n">
        <f aca="false">+F79+F80+F81</f>
        <v>0</v>
      </c>
    </row>
    <row r="79" customFormat="false" ht="12" hidden="true" customHeight="true" outlineLevel="0" collapsed="false">
      <c r="A79" s="170" t="s">
        <v>46</v>
      </c>
      <c r="B79" s="170"/>
      <c r="C79" s="42" t="n">
        <f aca="false">SUM(D79:F79)</f>
        <v>0</v>
      </c>
      <c r="D79" s="103"/>
      <c r="E79" s="103"/>
      <c r="F79" s="42"/>
    </row>
    <row r="80" customFormat="false" ht="12" hidden="true" customHeight="true" outlineLevel="0" collapsed="false">
      <c r="A80" s="171" t="s">
        <v>47</v>
      </c>
      <c r="B80" s="171"/>
      <c r="C80" s="42" t="n">
        <f aca="false">+D80+F80</f>
        <v>0</v>
      </c>
      <c r="D80" s="103"/>
      <c r="E80" s="103"/>
      <c r="F80" s="42"/>
    </row>
    <row r="81" customFormat="false" ht="12" hidden="true" customHeight="true" outlineLevel="0" collapsed="false">
      <c r="A81" s="171" t="s">
        <v>20</v>
      </c>
      <c r="B81" s="171"/>
      <c r="C81" s="42" t="n">
        <f aca="false">+D81+F81</f>
        <v>0</v>
      </c>
      <c r="D81" s="103"/>
      <c r="E81" s="103"/>
      <c r="F81" s="42"/>
    </row>
    <row r="82" customFormat="false" ht="12" hidden="true" customHeight="true" outlineLevel="0" collapsed="false">
      <c r="A82" s="172" t="s">
        <v>83</v>
      </c>
      <c r="B82" s="172"/>
      <c r="C82" s="40" t="n">
        <f aca="false">SUM(D82:F82)</f>
        <v>0</v>
      </c>
      <c r="D82" s="40"/>
      <c r="E82" s="40"/>
      <c r="F82" s="40"/>
    </row>
    <row r="83" s="49" customFormat="true" ht="12" hidden="true" customHeight="true" outlineLevel="0" collapsed="false">
      <c r="A83" s="210" t="s">
        <v>84</v>
      </c>
      <c r="B83" s="210"/>
      <c r="C83" s="42" t="n">
        <f aca="false">SUM(D83:F83)</f>
        <v>0</v>
      </c>
      <c r="D83" s="42"/>
      <c r="E83" s="42"/>
      <c r="F83" s="42"/>
    </row>
    <row r="84" s="49" customFormat="true" ht="12" hidden="true" customHeight="true" outlineLevel="0" collapsed="false">
      <c r="A84" s="177" t="s">
        <v>85</v>
      </c>
      <c r="B84" s="177"/>
      <c r="C84" s="42" t="n">
        <f aca="false">SUM(D84:F84)</f>
        <v>0</v>
      </c>
      <c r="D84" s="42"/>
      <c r="E84" s="42"/>
      <c r="F84" s="42"/>
    </row>
    <row r="85" customFormat="false" ht="12" hidden="true" customHeight="true" outlineLevel="0" collapsed="false">
      <c r="A85" s="210" t="s">
        <v>86</v>
      </c>
      <c r="B85" s="210"/>
      <c r="C85" s="42" t="n">
        <f aca="false">SUM(D85:F85)</f>
        <v>0</v>
      </c>
      <c r="D85" s="42"/>
      <c r="E85" s="42"/>
      <c r="F85" s="42"/>
    </row>
    <row r="86" customFormat="false" ht="12" hidden="true" customHeight="true" outlineLevel="0" collapsed="false">
      <c r="A86" s="177" t="s">
        <v>70</v>
      </c>
      <c r="B86" s="177"/>
      <c r="C86" s="44" t="n">
        <f aca="false">SUM(D86:F86)</f>
        <v>0</v>
      </c>
      <c r="D86" s="44"/>
      <c r="E86" s="44"/>
      <c r="F86" s="44"/>
    </row>
    <row r="87" customFormat="false" ht="12" hidden="true" customHeight="true" outlineLevel="0" collapsed="false">
      <c r="A87" s="211" t="s">
        <v>65</v>
      </c>
      <c r="B87" s="211"/>
      <c r="C87" s="65" t="n">
        <f aca="false">SUM(D87:F87)</f>
        <v>0</v>
      </c>
      <c r="D87" s="114"/>
      <c r="E87" s="114"/>
      <c r="F87" s="65"/>
    </row>
    <row r="88" s="5" customFormat="true" ht="12" hidden="true" customHeight="true" outlineLevel="0" collapsed="false">
      <c r="A88" s="207" t="s">
        <v>23</v>
      </c>
      <c r="B88" s="207"/>
      <c r="C88" s="36" t="n">
        <f aca="false">SUM(D88:F88)</f>
        <v>0</v>
      </c>
      <c r="D88" s="36"/>
      <c r="E88" s="36"/>
      <c r="F88" s="139"/>
    </row>
    <row r="89" customFormat="false" ht="26.25" hidden="false" customHeight="true" outlineLevel="0" collapsed="false">
      <c r="A89" s="208" t="s">
        <v>87</v>
      </c>
      <c r="B89" s="67" t="n">
        <f aca="false">+B90+B94+B99+B100</f>
        <v>10380</v>
      </c>
      <c r="C89" s="67" t="n">
        <f aca="false">+C90+C94+C99+C100</f>
        <v>10380</v>
      </c>
      <c r="D89" s="67" t="n">
        <f aca="false">+D90+D94+D99+D100</f>
        <v>10380</v>
      </c>
      <c r="E89" s="67" t="n">
        <f aca="false">+E90+E94+E99+E100</f>
        <v>0</v>
      </c>
      <c r="F89" s="67" t="n">
        <f aca="false">+F90+F94+F99+F100</f>
        <v>0</v>
      </c>
    </row>
    <row r="90" customFormat="false" ht="14.25" hidden="true" customHeight="false" outlineLevel="0" collapsed="false">
      <c r="A90" s="39" t="s">
        <v>82</v>
      </c>
      <c r="B90" s="129" t="n">
        <f aca="false">+B91+B92+B93</f>
        <v>0</v>
      </c>
      <c r="C90" s="129" t="n">
        <f aca="false">+C91+C92+C93</f>
        <v>0</v>
      </c>
      <c r="D90" s="129" t="n">
        <f aca="false">+D91+D92+D93</f>
        <v>0</v>
      </c>
      <c r="E90" s="129" t="n">
        <f aca="false">+E91+E92+E93</f>
        <v>0</v>
      </c>
      <c r="F90" s="129" t="n">
        <f aca="false">+F91+F92+F93</f>
        <v>0</v>
      </c>
    </row>
    <row r="91" customFormat="false" ht="12" hidden="true" customHeight="true" outlineLevel="0" collapsed="false">
      <c r="A91" s="28" t="s">
        <v>46</v>
      </c>
      <c r="B91" s="103"/>
      <c r="C91" s="42" t="n">
        <f aca="false">SUM(D91:F91)</f>
        <v>0</v>
      </c>
      <c r="D91" s="103"/>
      <c r="E91" s="103"/>
      <c r="F91" s="42"/>
    </row>
    <row r="92" customFormat="false" ht="12.75" hidden="true" customHeight="true" outlineLevel="0" collapsed="false">
      <c r="A92" s="30" t="s">
        <v>47</v>
      </c>
      <c r="B92" s="103"/>
      <c r="C92" s="42" t="n">
        <f aca="false">+D92+F92</f>
        <v>0</v>
      </c>
      <c r="D92" s="103"/>
      <c r="E92" s="103"/>
      <c r="F92" s="42"/>
    </row>
    <row r="93" customFormat="false" ht="12.75" hidden="true" customHeight="true" outlineLevel="0" collapsed="false">
      <c r="A93" s="30" t="s">
        <v>20</v>
      </c>
      <c r="B93" s="103"/>
      <c r="C93" s="42" t="n">
        <f aca="false">+D93+F93</f>
        <v>0</v>
      </c>
      <c r="D93" s="103"/>
      <c r="E93" s="103"/>
      <c r="F93" s="42"/>
    </row>
    <row r="94" customFormat="false" ht="17.25" hidden="false" customHeight="true" outlineLevel="0" collapsed="false">
      <c r="A94" s="64" t="s">
        <v>83</v>
      </c>
      <c r="B94" s="212" t="n">
        <v>10380</v>
      </c>
      <c r="C94" s="65" t="n">
        <f aca="false">SUM(D94:F94)</f>
        <v>10380</v>
      </c>
      <c r="D94" s="212" t="n">
        <v>10380</v>
      </c>
      <c r="E94" s="65"/>
      <c r="F94" s="65"/>
    </row>
    <row r="95" s="49" customFormat="true" ht="14.25" hidden="true" customHeight="true" outlineLevel="0" collapsed="false">
      <c r="A95" s="213" t="s">
        <v>84</v>
      </c>
      <c r="B95" s="214"/>
      <c r="C95" s="148" t="n">
        <f aca="false">SUM(D95:F95)</f>
        <v>0</v>
      </c>
      <c r="D95" s="148"/>
      <c r="E95" s="148"/>
      <c r="F95" s="148"/>
    </row>
    <row r="96" s="49" customFormat="true" ht="14.25" hidden="true" customHeight="true" outlineLevel="0" collapsed="false">
      <c r="A96" s="146" t="s">
        <v>85</v>
      </c>
      <c r="B96" s="214"/>
      <c r="C96" s="42" t="n">
        <f aca="false">SUM(D96:F96)</f>
        <v>0</v>
      </c>
      <c r="D96" s="42"/>
      <c r="E96" s="42"/>
      <c r="F96" s="42"/>
    </row>
    <row r="97" customFormat="false" ht="12" hidden="true" customHeight="true" outlineLevel="0" collapsed="false">
      <c r="A97" s="52" t="s">
        <v>86</v>
      </c>
      <c r="B97" s="214"/>
      <c r="C97" s="42" t="n">
        <f aca="false">SUM(D97:F97)</f>
        <v>0</v>
      </c>
      <c r="D97" s="42"/>
      <c r="E97" s="42"/>
      <c r="F97" s="42"/>
    </row>
    <row r="98" customFormat="false" ht="12.75" hidden="true" customHeight="true" outlineLevel="0" collapsed="false">
      <c r="A98" s="146" t="s">
        <v>70</v>
      </c>
      <c r="B98" s="214"/>
      <c r="C98" s="44" t="n">
        <f aca="false">SUM(D98:F98)</f>
        <v>0</v>
      </c>
      <c r="D98" s="44"/>
      <c r="E98" s="44"/>
      <c r="F98" s="44"/>
    </row>
    <row r="99" customFormat="false" ht="12.75" hidden="true" customHeight="true" outlineLevel="0" collapsed="false">
      <c r="A99" s="215" t="s">
        <v>65</v>
      </c>
      <c r="B99" s="216"/>
      <c r="C99" s="65" t="n">
        <f aca="false">SUM(D99:F99)</f>
        <v>0</v>
      </c>
      <c r="D99" s="114"/>
      <c r="E99" s="114"/>
      <c r="F99" s="65"/>
    </row>
    <row r="100" s="5" customFormat="true" ht="15.75" hidden="true" customHeight="false" outlineLevel="0" collapsed="false">
      <c r="A100" s="34"/>
      <c r="B100" s="66"/>
      <c r="C100" s="36" t="n">
        <f aca="false">SUM(D100:F100)</f>
        <v>0</v>
      </c>
      <c r="D100" s="36"/>
      <c r="E100" s="36"/>
      <c r="F100" s="139"/>
    </row>
    <row r="101" customFormat="false" ht="13.5" hidden="true" customHeight="true" outlineLevel="0" collapsed="false">
      <c r="A101" s="30"/>
      <c r="B101" s="30"/>
      <c r="C101" s="217"/>
      <c r="D101" s="42"/>
      <c r="E101" s="42"/>
      <c r="F101" s="103"/>
    </row>
    <row r="102" customFormat="false" ht="13.5" hidden="true" customHeight="true" outlineLevel="0" collapsed="false">
      <c r="A102" s="30"/>
      <c r="B102" s="30"/>
      <c r="C102" s="217"/>
      <c r="D102" s="42"/>
      <c r="E102" s="42"/>
      <c r="F102" s="103"/>
    </row>
    <row r="103" customFormat="false" ht="15" hidden="true" customHeight="false" outlineLevel="0" collapsed="false">
      <c r="A103" s="134"/>
      <c r="B103" s="134"/>
      <c r="C103" s="218"/>
      <c r="D103" s="40"/>
      <c r="E103" s="40"/>
      <c r="F103" s="63"/>
    </row>
    <row r="104" customFormat="false" ht="13.5" hidden="true" customHeight="true" outlineLevel="0" collapsed="false">
      <c r="A104" s="219"/>
      <c r="B104" s="219"/>
      <c r="C104" s="217"/>
      <c r="D104" s="153"/>
      <c r="E104" s="153"/>
      <c r="F104" s="220"/>
    </row>
    <row r="105" s="57" customFormat="true" ht="13.5" hidden="true" customHeight="true" outlineLevel="0" collapsed="false">
      <c r="A105" s="221"/>
      <c r="B105" s="216"/>
      <c r="C105" s="218"/>
      <c r="D105" s="222"/>
      <c r="E105" s="222"/>
      <c r="F105" s="223"/>
    </row>
    <row r="106" customFormat="false" ht="15" hidden="true" customHeight="false" outlineLevel="0" collapsed="false">
      <c r="A106" s="162"/>
      <c r="B106" s="162"/>
      <c r="C106" s="38"/>
      <c r="D106" s="224"/>
      <c r="E106" s="224"/>
      <c r="F106" s="225"/>
    </row>
    <row r="107" customFormat="false" ht="15" hidden="true" customHeight="false" outlineLevel="0" collapsed="false">
      <c r="A107" s="141"/>
      <c r="B107" s="141"/>
      <c r="C107" s="129"/>
      <c r="D107" s="226"/>
      <c r="E107" s="129"/>
      <c r="F107" s="226"/>
    </row>
    <row r="108" customFormat="false" ht="15" hidden="true" customHeight="false" outlineLevel="0" collapsed="false">
      <c r="A108" s="28"/>
      <c r="B108" s="28"/>
      <c r="C108" s="42"/>
      <c r="D108" s="227"/>
      <c r="E108" s="42"/>
      <c r="F108" s="227"/>
    </row>
    <row r="109" customFormat="false" ht="11.25" hidden="true" customHeight="true" outlineLevel="0" collapsed="false">
      <c r="A109" s="30"/>
      <c r="B109" s="30"/>
      <c r="C109" s="42"/>
      <c r="D109" s="227"/>
      <c r="E109" s="42"/>
      <c r="F109" s="227"/>
    </row>
    <row r="110" customFormat="false" ht="12" hidden="true" customHeight="true" outlineLevel="0" collapsed="false">
      <c r="A110" s="30"/>
      <c r="B110" s="30"/>
      <c r="C110" s="42"/>
      <c r="D110" s="227"/>
      <c r="E110" s="42"/>
      <c r="F110" s="227"/>
    </row>
    <row r="111" customFormat="false" ht="15" hidden="true" customHeight="false" outlineLevel="0" collapsed="false">
      <c r="A111" s="134"/>
      <c r="B111" s="144"/>
      <c r="C111" s="40"/>
      <c r="D111" s="228"/>
      <c r="E111" s="229"/>
      <c r="F111" s="228"/>
    </row>
    <row r="112" customFormat="false" ht="14.25" hidden="true" customHeight="true" outlineLevel="0" collapsed="false">
      <c r="A112" s="64"/>
      <c r="B112" s="64"/>
      <c r="C112" s="65"/>
      <c r="D112" s="230"/>
      <c r="E112" s="65"/>
      <c r="F112" s="230"/>
    </row>
    <row r="113" customFormat="false" ht="14.25" hidden="true" customHeight="true" outlineLevel="0" collapsed="false">
      <c r="A113" s="231"/>
      <c r="B113" s="231"/>
      <c r="C113" s="79"/>
      <c r="D113" s="79"/>
      <c r="E113" s="79"/>
      <c r="F113" s="232"/>
    </row>
    <row r="114" customFormat="false" ht="14.25" hidden="true" customHeight="true" outlineLevel="0" collapsed="false">
      <c r="A114" s="231"/>
      <c r="B114" s="231"/>
      <c r="C114" s="79"/>
      <c r="D114" s="79"/>
      <c r="E114" s="79"/>
      <c r="F114" s="232"/>
    </row>
    <row r="115" customFormat="false" ht="14.25" hidden="true" customHeight="true" outlineLevel="0" collapsed="false">
      <c r="A115" s="231"/>
      <c r="B115" s="231"/>
      <c r="C115" s="79"/>
      <c r="D115" s="79"/>
      <c r="E115" s="79"/>
      <c r="F115" s="232"/>
    </row>
    <row r="116" customFormat="false" ht="13.5" hidden="true" customHeight="true" outlineLevel="0" collapsed="false">
      <c r="A116" s="231"/>
      <c r="B116" s="231"/>
      <c r="C116" s="79"/>
      <c r="D116" s="79"/>
      <c r="E116" s="79"/>
      <c r="F116" s="232"/>
    </row>
    <row r="117" customFormat="false" ht="18.75" hidden="true" customHeight="false" outlineLevel="0" collapsed="false">
      <c r="A117" s="6"/>
      <c r="B117" s="6"/>
      <c r="C117" s="7"/>
      <c r="D117" s="7"/>
      <c r="E117" s="7"/>
      <c r="F117" s="233"/>
    </row>
    <row r="118" customFormat="false" ht="9" hidden="true" customHeight="true" outlineLevel="0" collapsed="false">
      <c r="A118" s="121"/>
      <c r="B118" s="121"/>
      <c r="C118" s="121"/>
      <c r="D118" s="121"/>
      <c r="E118" s="121"/>
      <c r="F118" s="8"/>
    </row>
    <row r="119" customFormat="false" ht="12.75" hidden="true" customHeight="true" outlineLevel="0" collapsed="false">
      <c r="A119" s="90"/>
      <c r="B119" s="234"/>
      <c r="C119" s="235"/>
      <c r="D119" s="235"/>
      <c r="E119" s="235"/>
      <c r="F119" s="235"/>
    </row>
    <row r="120" customFormat="false" ht="11.25" hidden="true" customHeight="true" outlineLevel="0" collapsed="false">
      <c r="A120" s="91"/>
      <c r="B120" s="91"/>
      <c r="C120" s="194"/>
      <c r="D120" s="195"/>
      <c r="E120" s="196"/>
      <c r="F120" s="236"/>
    </row>
    <row r="121" customFormat="false" ht="11.25" hidden="true" customHeight="true" outlineLevel="0" collapsed="false">
      <c r="A121" s="92"/>
      <c r="B121" s="92"/>
      <c r="C121" s="198"/>
      <c r="D121" s="199"/>
      <c r="E121" s="194"/>
      <c r="F121" s="237"/>
    </row>
    <row r="122" customFormat="false" ht="9" hidden="true" customHeight="true" outlineLevel="0" collapsed="false">
      <c r="A122" s="92"/>
      <c r="B122" s="92"/>
      <c r="C122" s="201"/>
      <c r="D122" s="202"/>
      <c r="E122" s="203"/>
      <c r="F122" s="238"/>
    </row>
    <row r="123" customFormat="false" ht="11.25" hidden="true" customHeight="true" outlineLevel="0" collapsed="false">
      <c r="A123" s="23"/>
      <c r="B123" s="23"/>
      <c r="C123" s="23"/>
      <c r="D123" s="239"/>
      <c r="E123" s="23"/>
      <c r="F123" s="240"/>
    </row>
    <row r="124" customFormat="false" ht="15" hidden="true" customHeight="false" outlineLevel="0" collapsed="false">
      <c r="A124" s="241"/>
      <c r="B124" s="242"/>
      <c r="C124" s="243"/>
      <c r="D124" s="243"/>
      <c r="E124" s="243"/>
      <c r="F124" s="225"/>
    </row>
    <row r="125" customFormat="false" ht="15" hidden="true" customHeight="false" outlineLevel="0" collapsed="false">
      <c r="A125" s="244"/>
      <c r="B125" s="245"/>
      <c r="C125" s="129"/>
      <c r="D125" s="246"/>
      <c r="E125" s="246"/>
      <c r="F125" s="99"/>
    </row>
    <row r="126" customFormat="false" ht="15" hidden="true" customHeight="false" outlineLevel="0" collapsed="false">
      <c r="A126" s="28"/>
      <c r="B126" s="82"/>
      <c r="C126" s="42"/>
      <c r="D126" s="103"/>
      <c r="E126" s="103"/>
      <c r="F126" s="103"/>
    </row>
    <row r="127" customFormat="false" ht="15" hidden="true" customHeight="false" outlineLevel="0" collapsed="false">
      <c r="A127" s="30"/>
      <c r="B127" s="247"/>
      <c r="C127" s="42"/>
      <c r="D127" s="103"/>
      <c r="E127" s="103"/>
      <c r="F127" s="103"/>
    </row>
    <row r="128" customFormat="false" ht="15" hidden="true" customHeight="false" outlineLevel="0" collapsed="false">
      <c r="A128" s="30"/>
      <c r="B128" s="84"/>
      <c r="C128" s="42"/>
      <c r="D128" s="103"/>
      <c r="E128" s="103"/>
      <c r="F128" s="103"/>
    </row>
    <row r="129" customFormat="false" ht="15" hidden="true" customHeight="false" outlineLevel="0" collapsed="false">
      <c r="A129" s="248"/>
      <c r="B129" s="249"/>
      <c r="C129" s="250"/>
      <c r="D129" s="63"/>
      <c r="E129" s="63"/>
      <c r="F129" s="63"/>
    </row>
    <row r="130" customFormat="false" ht="15" hidden="true" customHeight="false" outlineLevel="0" collapsed="false">
      <c r="A130" s="248"/>
      <c r="B130" s="249"/>
      <c r="C130" s="250"/>
      <c r="D130" s="63"/>
      <c r="E130" s="63"/>
      <c r="F130" s="63"/>
    </row>
    <row r="131" customFormat="false" ht="15" hidden="true" customHeight="false" outlineLevel="0" collapsed="false">
      <c r="A131" s="52"/>
      <c r="B131" s="251"/>
      <c r="C131" s="217"/>
      <c r="D131" s="103"/>
      <c r="E131" s="103"/>
      <c r="F131" s="103"/>
    </row>
    <row r="132" customFormat="false" ht="15" hidden="true" customHeight="false" outlineLevel="0" collapsed="false">
      <c r="A132" s="52"/>
      <c r="B132" s="251"/>
      <c r="C132" s="217"/>
      <c r="D132" s="252"/>
      <c r="E132" s="252"/>
      <c r="F132" s="252"/>
    </row>
    <row r="133" customFormat="false" ht="15" hidden="true" customHeight="false" outlineLevel="0" collapsed="false">
      <c r="A133" s="253"/>
      <c r="B133" s="253"/>
      <c r="C133" s="217"/>
      <c r="D133" s="153"/>
      <c r="E133" s="153"/>
      <c r="F133" s="220"/>
      <c r="G133" s="254"/>
      <c r="H133" s="254"/>
      <c r="I133" s="254"/>
      <c r="J133" s="254"/>
    </row>
    <row r="134" customFormat="false" ht="15" hidden="true" customHeight="false" outlineLevel="0" collapsed="false">
      <c r="A134" s="219"/>
      <c r="B134" s="219"/>
      <c r="C134" s="217"/>
      <c r="D134" s="220"/>
      <c r="E134" s="220"/>
      <c r="F134" s="220"/>
      <c r="G134" s="254"/>
      <c r="H134" s="254"/>
      <c r="I134" s="254"/>
      <c r="J134" s="254"/>
    </row>
    <row r="135" customFormat="false" ht="15" hidden="true" customHeight="false" outlineLevel="0" collapsed="false">
      <c r="A135" s="253"/>
      <c r="B135" s="253"/>
      <c r="C135" s="217"/>
      <c r="D135" s="220"/>
      <c r="E135" s="220"/>
      <c r="F135" s="220"/>
      <c r="G135" s="254"/>
      <c r="H135" s="254"/>
      <c r="I135" s="254"/>
      <c r="J135" s="254"/>
    </row>
    <row r="136" customFormat="false" ht="15" hidden="true" customHeight="false" outlineLevel="0" collapsed="false">
      <c r="A136" s="255"/>
      <c r="B136" s="255"/>
      <c r="C136" s="256"/>
      <c r="D136" s="223"/>
      <c r="E136" s="223"/>
      <c r="F136" s="223"/>
      <c r="G136" s="254"/>
      <c r="H136" s="254"/>
      <c r="I136" s="254"/>
      <c r="J136" s="254"/>
    </row>
    <row r="137" customFormat="false" ht="15" hidden="true" customHeight="false" outlineLevel="0" collapsed="false">
      <c r="A137" s="257"/>
      <c r="B137" s="257"/>
      <c r="C137" s="79"/>
      <c r="D137" s="228"/>
      <c r="E137" s="228"/>
      <c r="F137" s="228"/>
      <c r="G137" s="254"/>
      <c r="H137" s="254"/>
      <c r="I137" s="254"/>
      <c r="J137" s="254"/>
    </row>
    <row r="138" customFormat="false" ht="12.75" hidden="true" customHeight="true" outlineLevel="0" collapsed="false">
      <c r="A138" s="257"/>
      <c r="B138" s="257"/>
      <c r="C138" s="79"/>
      <c r="D138" s="228"/>
      <c r="E138" s="228"/>
      <c r="F138" s="228"/>
      <c r="G138" s="254"/>
      <c r="H138" s="254"/>
      <c r="I138" s="254"/>
      <c r="J138" s="254"/>
    </row>
    <row r="139" s="5" customFormat="true" ht="18.75" hidden="true" customHeight="false" outlineLevel="0" collapsed="false">
      <c r="A139" s="6"/>
      <c r="B139" s="6"/>
      <c r="C139" s="120"/>
      <c r="D139" s="3"/>
      <c r="E139" s="3"/>
      <c r="F139" s="4"/>
    </row>
    <row r="140" customFormat="false" ht="9.75" hidden="true" customHeight="true" outlineLevel="0" collapsed="false">
      <c r="A140" s="6"/>
      <c r="B140" s="6"/>
      <c r="C140" s="7"/>
      <c r="D140" s="7"/>
      <c r="E140" s="7"/>
      <c r="F140" s="233"/>
    </row>
    <row r="141" customFormat="false" ht="9" hidden="true" customHeight="true" outlineLevel="0" collapsed="false">
      <c r="A141" s="121"/>
      <c r="B141" s="121"/>
      <c r="C141" s="121"/>
      <c r="D141" s="121"/>
      <c r="E141" s="121"/>
      <c r="F141" s="8"/>
    </row>
    <row r="142" customFormat="false" ht="12.75" hidden="true" customHeight="true" outlineLevel="0" collapsed="false">
      <c r="A142" s="90"/>
      <c r="B142" s="234"/>
      <c r="C142" s="193"/>
      <c r="D142" s="193"/>
      <c r="E142" s="193"/>
      <c r="F142" s="193"/>
    </row>
    <row r="143" customFormat="false" ht="11.25" hidden="true" customHeight="true" outlineLevel="0" collapsed="false">
      <c r="A143" s="91"/>
      <c r="B143" s="91"/>
      <c r="C143" s="194"/>
      <c r="D143" s="195"/>
      <c r="E143" s="196"/>
      <c r="F143" s="197"/>
    </row>
    <row r="144" customFormat="false" ht="11.25" hidden="true" customHeight="true" outlineLevel="0" collapsed="false">
      <c r="A144" s="92"/>
      <c r="B144" s="92"/>
      <c r="C144" s="198"/>
      <c r="D144" s="199"/>
      <c r="E144" s="194"/>
      <c r="F144" s="200"/>
    </row>
    <row r="145" customFormat="false" ht="9" hidden="true" customHeight="true" outlineLevel="0" collapsed="false">
      <c r="A145" s="92"/>
      <c r="B145" s="92"/>
      <c r="C145" s="201"/>
      <c r="D145" s="202"/>
      <c r="E145" s="203"/>
      <c r="F145" s="204"/>
    </row>
    <row r="146" customFormat="false" ht="9" hidden="true" customHeight="true" outlineLevel="0" collapsed="false">
      <c r="A146" s="23"/>
      <c r="B146" s="23"/>
      <c r="C146" s="23"/>
      <c r="D146" s="239"/>
      <c r="E146" s="23"/>
      <c r="F146" s="23"/>
    </row>
    <row r="147" customFormat="false" ht="15" hidden="true" customHeight="false" outlineLevel="0" collapsed="false">
      <c r="A147" s="258"/>
      <c r="B147" s="258"/>
      <c r="C147" s="225"/>
      <c r="D147" s="225"/>
      <c r="E147" s="225"/>
      <c r="F147" s="225"/>
      <c r="G147" s="254"/>
      <c r="H147" s="254"/>
      <c r="I147" s="254"/>
      <c r="J147" s="254"/>
    </row>
    <row r="148" customFormat="false" ht="15" hidden="true" customHeight="false" outlineLevel="0" collapsed="false">
      <c r="A148" s="259"/>
      <c r="B148" s="259"/>
      <c r="C148" s="129"/>
      <c r="D148" s="246"/>
      <c r="E148" s="246"/>
      <c r="F148" s="246"/>
      <c r="G148" s="254"/>
      <c r="H148" s="254"/>
      <c r="I148" s="254"/>
      <c r="J148" s="254"/>
    </row>
    <row r="149" customFormat="false" ht="15" hidden="true" customHeight="false" outlineLevel="0" collapsed="false">
      <c r="A149" s="28"/>
      <c r="B149" s="28"/>
      <c r="C149" s="42"/>
      <c r="D149" s="103"/>
      <c r="E149" s="103"/>
      <c r="F149" s="103"/>
      <c r="G149" s="254"/>
      <c r="H149" s="254"/>
      <c r="I149" s="254"/>
      <c r="J149" s="254"/>
    </row>
    <row r="150" customFormat="false" ht="15" hidden="true" customHeight="false" outlineLevel="0" collapsed="false">
      <c r="A150" s="30"/>
      <c r="B150" s="30"/>
      <c r="C150" s="42"/>
      <c r="D150" s="103"/>
      <c r="E150" s="103"/>
      <c r="F150" s="103"/>
      <c r="G150" s="254"/>
      <c r="H150" s="254"/>
      <c r="I150" s="254"/>
      <c r="J150" s="254"/>
    </row>
    <row r="151" customFormat="false" ht="14.1" hidden="true" customHeight="true" outlineLevel="0" collapsed="false">
      <c r="A151" s="30"/>
      <c r="B151" s="30"/>
      <c r="C151" s="42"/>
      <c r="D151" s="103"/>
      <c r="E151" s="103"/>
      <c r="F151" s="103"/>
      <c r="G151" s="254"/>
      <c r="H151" s="254"/>
      <c r="I151" s="254"/>
      <c r="J151" s="254"/>
    </row>
    <row r="152" customFormat="false" ht="14.1" hidden="true" customHeight="true" outlineLevel="0" collapsed="false">
      <c r="A152" s="248"/>
      <c r="B152" s="248"/>
      <c r="C152" s="40"/>
      <c r="D152" s="63"/>
      <c r="E152" s="63"/>
      <c r="F152" s="63"/>
      <c r="G152" s="254"/>
      <c r="H152" s="254"/>
      <c r="I152" s="254"/>
      <c r="J152" s="254"/>
    </row>
    <row r="153" s="49" customFormat="true" ht="11.25" hidden="true" customHeight="true" outlineLevel="0" collapsed="false">
      <c r="A153" s="52"/>
      <c r="B153" s="52"/>
      <c r="C153" s="42"/>
      <c r="D153" s="103"/>
      <c r="E153" s="103"/>
      <c r="F153" s="103"/>
    </row>
    <row r="154" s="49" customFormat="true" ht="12" hidden="true" customHeight="true" outlineLevel="0" collapsed="false">
      <c r="A154" s="253"/>
      <c r="B154" s="253"/>
      <c r="C154" s="42"/>
      <c r="D154" s="103"/>
      <c r="E154" s="103"/>
      <c r="F154" s="103"/>
    </row>
    <row r="155" customFormat="false" ht="14.1" hidden="true" customHeight="true" outlineLevel="0" collapsed="false">
      <c r="A155" s="248"/>
      <c r="B155" s="248"/>
      <c r="C155" s="40"/>
      <c r="D155" s="63"/>
      <c r="E155" s="63"/>
      <c r="F155" s="63"/>
      <c r="G155" s="254"/>
      <c r="H155" s="254"/>
      <c r="I155" s="254"/>
      <c r="J155" s="254"/>
    </row>
    <row r="156" customFormat="false" ht="11.25" hidden="true" customHeight="true" outlineLevel="0" collapsed="false">
      <c r="A156" s="146"/>
      <c r="B156" s="146"/>
      <c r="C156" s="42"/>
      <c r="D156" s="103"/>
      <c r="E156" s="103"/>
      <c r="F156" s="103"/>
      <c r="G156" s="254"/>
      <c r="H156" s="254"/>
      <c r="I156" s="254"/>
      <c r="J156" s="254"/>
    </row>
    <row r="157" customFormat="false" ht="12.75" hidden="true" customHeight="true" outlineLevel="0" collapsed="false">
      <c r="A157" s="253"/>
      <c r="B157" s="260"/>
      <c r="C157" s="261"/>
      <c r="D157" s="262"/>
      <c r="E157" s="262"/>
      <c r="F157" s="108"/>
      <c r="G157" s="254"/>
      <c r="H157" s="254"/>
      <c r="I157" s="254"/>
      <c r="J157" s="254"/>
    </row>
    <row r="158" customFormat="false" ht="15" hidden="true" customHeight="false" outlineLevel="0" collapsed="false">
      <c r="A158" s="258"/>
      <c r="B158" s="258"/>
      <c r="C158" s="225"/>
      <c r="D158" s="225"/>
      <c r="E158" s="225"/>
      <c r="F158" s="225"/>
      <c r="G158" s="254"/>
      <c r="H158" s="254"/>
      <c r="I158" s="254"/>
      <c r="J158" s="254"/>
    </row>
    <row r="159" customFormat="false" ht="15" hidden="true" customHeight="false" outlineLevel="0" collapsed="false">
      <c r="A159" s="259"/>
      <c r="B159" s="259"/>
      <c r="C159" s="129"/>
      <c r="D159" s="246"/>
      <c r="E159" s="246"/>
      <c r="F159" s="246"/>
    </row>
    <row r="160" customFormat="false" ht="15" hidden="true" customHeight="false" outlineLevel="0" collapsed="false">
      <c r="A160" s="28"/>
      <c r="B160" s="28"/>
      <c r="C160" s="42"/>
      <c r="D160" s="103"/>
      <c r="E160" s="103"/>
      <c r="F160" s="103"/>
    </row>
    <row r="161" customFormat="false" ht="15" hidden="true" customHeight="false" outlineLevel="0" collapsed="false">
      <c r="A161" s="30"/>
      <c r="B161" s="30"/>
      <c r="C161" s="42"/>
      <c r="D161" s="103"/>
      <c r="E161" s="103"/>
      <c r="F161" s="103"/>
    </row>
    <row r="162" customFormat="false" ht="15" hidden="true" customHeight="false" outlineLevel="0" collapsed="false">
      <c r="A162" s="30"/>
      <c r="B162" s="30"/>
      <c r="C162" s="42"/>
      <c r="D162" s="103"/>
      <c r="E162" s="103"/>
      <c r="F162" s="103"/>
    </row>
    <row r="163" customFormat="false" ht="15" hidden="true" customHeight="false" outlineLevel="0" collapsed="false">
      <c r="A163" s="248"/>
      <c r="B163" s="248"/>
      <c r="C163" s="40"/>
      <c r="D163" s="63"/>
      <c r="E163" s="63"/>
      <c r="F163" s="63"/>
      <c r="G163" s="254"/>
      <c r="H163" s="254"/>
      <c r="I163" s="254"/>
      <c r="J163" s="254"/>
    </row>
    <row r="164" customFormat="false" ht="15" hidden="true" customHeight="false" outlineLevel="0" collapsed="false">
      <c r="A164" s="263"/>
      <c r="B164" s="263"/>
      <c r="C164" s="65"/>
      <c r="D164" s="264"/>
      <c r="E164" s="264"/>
      <c r="F164" s="264"/>
      <c r="G164" s="254"/>
      <c r="H164" s="254"/>
      <c r="I164" s="254"/>
      <c r="J164" s="254"/>
    </row>
    <row r="165" s="265" customFormat="true" ht="15.7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8.75" hidden="true" customHeight="false" outlineLevel="0" collapsed="false">
      <c r="A169" s="6"/>
      <c r="B169" s="6"/>
      <c r="C169" s="266"/>
      <c r="D169" s="7"/>
      <c r="E169" s="7"/>
      <c r="F169" s="233"/>
    </row>
    <row r="170" customFormat="false" ht="8.25" hidden="true" customHeight="true" outlineLevel="0" collapsed="false">
      <c r="A170" s="121"/>
      <c r="B170" s="121"/>
      <c r="F170" s="8"/>
    </row>
    <row r="171" customFormat="false" ht="15" hidden="true" customHeight="false" outlineLevel="0" collapsed="false">
      <c r="A171" s="162"/>
      <c r="B171" s="241"/>
      <c r="C171" s="267"/>
      <c r="D171" s="267"/>
      <c r="E171" s="267"/>
      <c r="F171" s="224"/>
    </row>
    <row r="172" customFormat="false" ht="15" hidden="true" customHeight="false" outlineLevel="0" collapsed="false">
      <c r="A172" s="127"/>
      <c r="B172" s="268"/>
      <c r="C172" s="129"/>
      <c r="D172" s="269"/>
      <c r="E172" s="269"/>
      <c r="F172" s="269"/>
    </row>
    <row r="173" customFormat="false" ht="15" hidden="true" customHeight="false" outlineLevel="0" collapsed="false">
      <c r="A173" s="28"/>
      <c r="B173" s="28"/>
      <c r="C173" s="29"/>
      <c r="D173" s="103"/>
      <c r="E173" s="103"/>
      <c r="F173" s="103"/>
    </row>
    <row r="174" customFormat="false" ht="15" hidden="true" customHeight="false" outlineLevel="0" collapsed="false">
      <c r="A174" s="30"/>
      <c r="B174" s="270"/>
      <c r="C174" s="29"/>
      <c r="D174" s="262"/>
      <c r="E174" s="262"/>
      <c r="F174" s="262"/>
    </row>
    <row r="175" customFormat="false" ht="15" hidden="true" customHeight="false" outlineLevel="0" collapsed="false">
      <c r="A175" s="30"/>
      <c r="B175" s="30"/>
      <c r="C175" s="29"/>
      <c r="D175" s="103"/>
      <c r="E175" s="103"/>
      <c r="F175" s="103"/>
    </row>
    <row r="176" customFormat="false" ht="13.5" hidden="true" customHeight="true" outlineLevel="0" collapsed="false">
      <c r="A176" s="134"/>
      <c r="B176" s="134"/>
      <c r="C176" s="123"/>
      <c r="D176" s="40"/>
      <c r="E176" s="40"/>
      <c r="F176" s="63"/>
    </row>
    <row r="177" customFormat="false" ht="12" hidden="true" customHeight="true" outlineLevel="0" collapsed="false">
      <c r="A177" s="52"/>
      <c r="B177" s="52"/>
      <c r="C177" s="29"/>
      <c r="D177" s="103"/>
      <c r="E177" s="103"/>
      <c r="F177" s="103"/>
    </row>
    <row r="178" customFormat="false" ht="11.25" hidden="true" customHeight="true" outlineLevel="0" collapsed="false">
      <c r="A178" s="52"/>
      <c r="B178" s="52"/>
      <c r="C178" s="29"/>
      <c r="D178" s="271"/>
      <c r="E178" s="271"/>
      <c r="F178" s="271"/>
    </row>
    <row r="179" customFormat="false" ht="12" hidden="true" customHeight="true" outlineLevel="0" collapsed="false">
      <c r="A179" s="52"/>
      <c r="B179" s="52"/>
      <c r="C179" s="29"/>
      <c r="D179" s="271"/>
      <c r="E179" s="271"/>
      <c r="F179" s="271"/>
    </row>
    <row r="180" s="53" customFormat="true" ht="12" hidden="true" customHeight="true" outlineLevel="0" collapsed="false">
      <c r="A180" s="146"/>
      <c r="B180" s="146"/>
      <c r="C180" s="29"/>
      <c r="D180" s="271"/>
      <c r="E180" s="271"/>
      <c r="F180" s="271"/>
    </row>
    <row r="181" s="53" customFormat="true" ht="12" hidden="true" customHeight="true" outlineLevel="0" collapsed="false">
      <c r="A181" s="219"/>
      <c r="B181" s="219"/>
      <c r="C181" s="29"/>
      <c r="D181" s="271"/>
      <c r="E181" s="271"/>
      <c r="F181" s="271"/>
    </row>
    <row r="182" s="53" customFormat="true" ht="12" hidden="true" customHeight="true" outlineLevel="0" collapsed="false">
      <c r="A182" s="146"/>
      <c r="B182" s="146"/>
      <c r="C182" s="29"/>
      <c r="D182" s="271"/>
      <c r="E182" s="271"/>
      <c r="F182" s="271"/>
    </row>
    <row r="183" customFormat="false" ht="13.5" hidden="true" customHeight="true" outlineLevel="0" collapsed="false">
      <c r="A183" s="215"/>
      <c r="B183" s="215"/>
      <c r="C183" s="157"/>
      <c r="D183" s="272"/>
      <c r="E183" s="272"/>
      <c r="F183" s="272"/>
    </row>
    <row r="184" s="274" customFormat="true" ht="33.75" hidden="false" customHeight="true" outlineLevel="0" collapsed="false">
      <c r="A184" s="273"/>
      <c r="B184" s="273"/>
      <c r="C184" s="273"/>
      <c r="D184" s="273"/>
      <c r="E184" s="273"/>
      <c r="F184" s="273"/>
    </row>
  </sheetData>
  <mergeCells count="8">
    <mergeCell ref="B3:B6"/>
    <mergeCell ref="C3:F3"/>
    <mergeCell ref="C4:C6"/>
    <mergeCell ref="D4:F4"/>
    <mergeCell ref="C71:F71"/>
    <mergeCell ref="C119:F119"/>
    <mergeCell ref="C142:F142"/>
    <mergeCell ref="A184:F184"/>
  </mergeCells>
  <printOptions headings="false" gridLines="false" gridLinesSet="true" horizontalCentered="false" verticalCentered="false"/>
  <pageMargins left="0.7875" right="0.196527777777778" top="0.984027777777778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.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3"/>
  <sheetViews>
    <sheetView showFormulas="false" showGridLines="tru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C123" activeCellId="0" sqref="C123:F12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75" width="39.37"/>
    <col collapsed="false" customWidth="true" hidden="false" outlineLevel="0" max="2" min="2" style="275" width="11.49"/>
    <col collapsed="false" customWidth="true" hidden="false" outlineLevel="0" max="4" min="3" style="275" width="10.74"/>
    <col collapsed="false" customWidth="true" hidden="false" outlineLevel="0" max="6" min="5" style="275" width="9.75"/>
    <col collapsed="false" customWidth="false" hidden="false" outlineLevel="0" max="7" min="7" style="275" width="8.99"/>
    <col collapsed="false" customWidth="true" hidden="false" outlineLevel="0" max="8" min="8" style="275" width="10.49"/>
    <col collapsed="false" customWidth="false" hidden="false" outlineLevel="0" max="257" min="9" style="275" width="8.99"/>
  </cols>
  <sheetData>
    <row r="1" s="281" customFormat="true" ht="18.75" hidden="false" customHeight="false" outlineLevel="0" collapsed="false">
      <c r="A1" s="276" t="s">
        <v>88</v>
      </c>
      <c r="B1" s="277"/>
      <c r="C1" s="278"/>
      <c r="D1" s="279"/>
      <c r="E1" s="278"/>
      <c r="F1" s="280"/>
    </row>
    <row r="2" customFormat="false" ht="8.25" hidden="false" customHeight="true" outlineLevel="0" collapsed="false">
      <c r="A2" s="121"/>
      <c r="B2" s="121"/>
      <c r="C2" s="0"/>
      <c r="D2" s="0"/>
      <c r="E2" s="0"/>
      <c r="F2" s="8" t="s">
        <v>1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s="1" customFormat="true" ht="12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</row>
    <row r="8" customFormat="false" ht="15" hidden="false" customHeight="false" outlineLevel="0" collapsed="false">
      <c r="A8" s="282" t="s">
        <v>89</v>
      </c>
      <c r="B8" s="283" t="n">
        <f aca="false">+B9+B13+B14+B15</f>
        <v>41225473</v>
      </c>
      <c r="C8" s="283" t="n">
        <f aca="false">+C9+C13+C14+C15</f>
        <v>43544179</v>
      </c>
      <c r="D8" s="283" t="n">
        <f aca="false">+D9+D13+D14+D15</f>
        <v>40935312</v>
      </c>
      <c r="E8" s="283" t="n">
        <f aca="false">+E9+E13+E14+E15</f>
        <v>40531</v>
      </c>
      <c r="F8" s="283" t="n">
        <f aca="false">+F9+F13+F14+F15</f>
        <v>2568336</v>
      </c>
    </row>
    <row r="9" customFormat="false" ht="12.75" hidden="false" customHeight="true" outlineLevel="0" collapsed="false">
      <c r="A9" s="284" t="s">
        <v>17</v>
      </c>
      <c r="B9" s="285" t="n">
        <f aca="false">+B10+B11+B12</f>
        <v>33313552</v>
      </c>
      <c r="C9" s="285" t="n">
        <f aca="false">+C10+C11+C12</f>
        <v>34785543</v>
      </c>
      <c r="D9" s="285" t="n">
        <f aca="false">+D10+D11+D12</f>
        <v>32908136</v>
      </c>
      <c r="E9" s="285" t="n">
        <f aca="false">+E10+E11+E12</f>
        <v>1547</v>
      </c>
      <c r="F9" s="285" t="n">
        <f aca="false">+F10+F11+F12</f>
        <v>1875860</v>
      </c>
    </row>
    <row r="10" customFormat="false" ht="11.1" hidden="false" customHeight="true" outlineLevel="0" collapsed="false">
      <c r="A10" s="286" t="s">
        <v>18</v>
      </c>
      <c r="B10" s="287" t="n">
        <f aca="false">+B18+B36+B58+B69+B100+B112+B140+B160+B186+B203+B218+B254+B267+B130+B282</f>
        <v>25880598</v>
      </c>
      <c r="C10" s="287" t="n">
        <f aca="false">+D10+E10+F10</f>
        <v>26334280</v>
      </c>
      <c r="D10" s="287" t="n">
        <f aca="false">+D18+D36+D58+D69+D100+D112+D140+D160+D186+D203+D218+D254+D267+D130+D282</f>
        <v>25007861</v>
      </c>
      <c r="E10" s="287" t="n">
        <f aca="false">+E18+E36+E58+E69+E100+E112+E140+E160+E186+E203+E218+E254+E267</f>
        <v>0</v>
      </c>
      <c r="F10" s="287" t="n">
        <f aca="false">+F18+F36+F58+F69+F100+F112+F140+F160+F186+F203+F218+F254+F267+F130</f>
        <v>1326419</v>
      </c>
    </row>
    <row r="11" customFormat="false" ht="11.1" hidden="false" customHeight="true" outlineLevel="0" collapsed="false">
      <c r="A11" s="219" t="s">
        <v>19</v>
      </c>
      <c r="B11" s="287" t="n">
        <f aca="false">+B19+B37+B59+B70+B101+B113+B141+B161+B187+B204+B219+B255+B268+B131+B283</f>
        <v>1608851</v>
      </c>
      <c r="C11" s="287" t="n">
        <f aca="false">+D11+E11+F11</f>
        <v>2575937</v>
      </c>
      <c r="D11" s="287" t="n">
        <f aca="false">+D19+D37+D59+D70+D101+D113+D141+D161+D187+D204+D219+D255+D268+D131+D283</f>
        <v>2376278</v>
      </c>
      <c r="E11" s="287" t="n">
        <f aca="false">+E19+E37+E59+E70+E101+E113+E141+E161+E187+E204+E219+E255+E268</f>
        <v>1383</v>
      </c>
      <c r="F11" s="287" t="n">
        <f aca="false">+F19+F37+F59+F70+F101+F113+F141+F161+F187+F204+F219+F255+F268+F131</f>
        <v>198276</v>
      </c>
    </row>
    <row r="12" customFormat="false" ht="11.1" hidden="false" customHeight="true" outlineLevel="0" collapsed="false">
      <c r="A12" s="219" t="s">
        <v>20</v>
      </c>
      <c r="B12" s="287" t="n">
        <f aca="false">+B20+B38+B60+B71+B102+B114+B142+B162+B188+B205+B220+B256+B269+B132+B284</f>
        <v>5824103</v>
      </c>
      <c r="C12" s="287" t="n">
        <f aca="false">+D12+E12+F12</f>
        <v>5875326</v>
      </c>
      <c r="D12" s="287" t="n">
        <f aca="false">+D20+D38+D60+D71+D102+D114+D142+D162+D188+D205+D220+D256+D269+D132+D284</f>
        <v>5523997</v>
      </c>
      <c r="E12" s="287" t="n">
        <f aca="false">+E20+E38+E60+E71+E102+E114+E142+E162+E188+E205+E220+E256+E269</f>
        <v>164</v>
      </c>
      <c r="F12" s="287" t="n">
        <f aca="false">+F20+F38+F60+F71+F102+F114+F142+F162+F188+F205+F220+F256+F269+F132</f>
        <v>351165</v>
      </c>
    </row>
    <row r="13" customFormat="false" ht="14.25" hidden="false" customHeight="false" outlineLevel="0" collapsed="false">
      <c r="A13" s="288" t="s">
        <v>90</v>
      </c>
      <c r="B13" s="289" t="n">
        <f aca="false">+B21+B29+B30+B31+B39+B61+B64+B72+B103+B115+B143+B189+B197+B198+B206+B207+B221+B227+B257+B262+B263+B270+B164+B168+B133+B285+B107+B144+B169+B226+B97+B116</f>
        <v>7839121</v>
      </c>
      <c r="C13" s="289" t="n">
        <f aca="false">+F13+E13+D13</f>
        <v>8509109</v>
      </c>
      <c r="D13" s="289" t="n">
        <f aca="false">+D21+D29+D30+D31+D39+D61+D64+D72+D103+D115+D143+D189+D197+D198+D206+D207+D221+D227+D257+D262+D263+D270+D164+D168+D133+D285+D107+D144+D116+D169+D226+D97</f>
        <v>7841249</v>
      </c>
      <c r="E13" s="289" t="n">
        <f aca="false">+E21+E29+E30+E31+E39+E61+E64+E72+E103+E115+E143+E189+E197+E198+E206+E207+E221+E227+E257+E262+E263+E270+E164+E168+E116+E169+E226</f>
        <v>38984</v>
      </c>
      <c r="F13" s="289" t="n">
        <f aca="false">+F21+F29+F30+F31+F39+F61+F64+F72+F103+F115+F143+F189+F197+F198+F206+F207+F221+F227+F257+F262+F263+F270+F164+F168+F107+F144+F116+F169+F226</f>
        <v>628876</v>
      </c>
    </row>
    <row r="14" customFormat="false" ht="15" hidden="false" customHeight="false" outlineLevel="0" collapsed="false">
      <c r="A14" s="288" t="s">
        <v>65</v>
      </c>
      <c r="B14" s="290" t="n">
        <f aca="false">+B32+B43+B65+B108+B117+B145+B170+B199+B208+B228+B264</f>
        <v>72800</v>
      </c>
      <c r="C14" s="289" t="n">
        <f aca="false">+F14+E14+D14</f>
        <v>249527</v>
      </c>
      <c r="D14" s="290" t="n">
        <f aca="false">+D32+D43+D65+D108+D117+D145+D170+D199+D208+D228+D264+D137</f>
        <v>185927</v>
      </c>
      <c r="E14" s="290" t="n">
        <f aca="false">+E32+E43+E65+E108+E117+E145+E170+E199+E208+E228+E264</f>
        <v>0</v>
      </c>
      <c r="F14" s="290" t="n">
        <f aca="false">+F32+F43+F65+F108+F117+F145+F170+F199+F208+F228+F264</f>
        <v>63600</v>
      </c>
    </row>
    <row r="15" s="281" customFormat="true" ht="15" hidden="true" customHeight="true" outlineLevel="0" collapsed="false">
      <c r="A15" s="291" t="s">
        <v>91</v>
      </c>
      <c r="B15" s="292" t="n">
        <f aca="false">B33+B44+B66+B96+B109+B118+B157+B171+B229</f>
        <v>0</v>
      </c>
      <c r="C15" s="292" t="n">
        <f aca="false">SUM(D15:F15)</f>
        <v>0</v>
      </c>
      <c r="D15" s="292" t="n">
        <f aca="false">D33+D44+D66+D96+D109+D118+D157+D171+D200+D215+D229</f>
        <v>0</v>
      </c>
      <c r="E15" s="292" t="n">
        <f aca="false">E33+E44+E66+E96+E109+E118+E157+E171+E200+E215+E229</f>
        <v>0</v>
      </c>
      <c r="F15" s="292" t="n">
        <f aca="false">F33+F44+F66+F96+F109+F118+F157+F171+F200+F215+F229</f>
        <v>0</v>
      </c>
    </row>
    <row r="16" customFormat="false" ht="15" hidden="false" customHeight="false" outlineLevel="0" collapsed="false">
      <c r="A16" s="282" t="s">
        <v>92</v>
      </c>
      <c r="B16" s="293" t="n">
        <f aca="false">+B17+B21+B32+B30+B33+B29+B31</f>
        <v>22234232</v>
      </c>
      <c r="C16" s="293" t="n">
        <f aca="false">+C17+C21+C32+C30+C33+C29+C31</f>
        <v>23085465</v>
      </c>
      <c r="D16" s="293" t="n">
        <f aca="false">+D17+D21+D29+D30+D31+D32</f>
        <v>23051934</v>
      </c>
      <c r="E16" s="293" t="n">
        <f aca="false">+E17+E21+E32+E30+E33+E29+E31</f>
        <v>33531</v>
      </c>
      <c r="F16" s="293" t="n">
        <f aca="false">+F17+F21+F32+F30+F33+F29+F31</f>
        <v>0</v>
      </c>
      <c r="H16" s="294"/>
    </row>
    <row r="17" customFormat="false" ht="14.25" hidden="false" customHeight="false" outlineLevel="0" collapsed="false">
      <c r="A17" s="295" t="s">
        <v>17</v>
      </c>
      <c r="B17" s="296" t="n">
        <f aca="false">SUM(B18:B20)</f>
        <v>18610179</v>
      </c>
      <c r="C17" s="128" t="n">
        <f aca="false">+C18+C19+C20</f>
        <v>19119857</v>
      </c>
      <c r="D17" s="296" t="n">
        <f aca="false">SUM(D18:D20)</f>
        <v>19118310</v>
      </c>
      <c r="E17" s="128" t="n">
        <f aca="false">+E18+E19+E20</f>
        <v>1547</v>
      </c>
      <c r="F17" s="128" t="n">
        <f aca="false">+F18+F19+F20</f>
        <v>0</v>
      </c>
    </row>
    <row r="18" customFormat="false" ht="11.1" hidden="false" customHeight="true" outlineLevel="0" collapsed="false">
      <c r="A18" s="286" t="s">
        <v>18</v>
      </c>
      <c r="B18" s="297" t="n">
        <v>14530439</v>
      </c>
      <c r="C18" s="287" t="n">
        <f aca="false">SUM(D18:F18)</f>
        <v>14636486</v>
      </c>
      <c r="D18" s="297" t="n">
        <v>14636486</v>
      </c>
      <c r="E18" s="298"/>
      <c r="F18" s="287"/>
    </row>
    <row r="19" customFormat="false" ht="11.1" hidden="false" customHeight="true" outlineLevel="0" collapsed="false">
      <c r="A19" s="219" t="s">
        <v>19</v>
      </c>
      <c r="B19" s="299" t="n">
        <v>844080</v>
      </c>
      <c r="C19" s="287" t="n">
        <f aca="false">SUM(D19:F19)</f>
        <v>1247221</v>
      </c>
      <c r="D19" s="299" t="n">
        <v>1245838</v>
      </c>
      <c r="E19" s="299" t="n">
        <v>1383</v>
      </c>
      <c r="F19" s="287"/>
    </row>
    <row r="20" customFormat="false" ht="11.1" hidden="false" customHeight="true" outlineLevel="0" collapsed="false">
      <c r="A20" s="219" t="s">
        <v>20</v>
      </c>
      <c r="B20" s="298" t="n">
        <v>3235660</v>
      </c>
      <c r="C20" s="287" t="n">
        <f aca="false">SUM(D20:F20)</f>
        <v>3236150</v>
      </c>
      <c r="D20" s="298" t="n">
        <v>3235986</v>
      </c>
      <c r="E20" s="298" t="n">
        <v>164</v>
      </c>
      <c r="F20" s="287"/>
    </row>
    <row r="21" customFormat="false" ht="13.5" hidden="false" customHeight="true" outlineLevel="0" collapsed="false">
      <c r="A21" s="288" t="s">
        <v>93</v>
      </c>
      <c r="B21" s="300" t="n">
        <v>3318990</v>
      </c>
      <c r="C21" s="289" t="n">
        <f aca="false">SUM(D21:F21)</f>
        <v>3485606</v>
      </c>
      <c r="D21" s="300" t="n">
        <v>3453622</v>
      </c>
      <c r="E21" s="124" t="n">
        <v>31984</v>
      </c>
      <c r="F21" s="285"/>
    </row>
    <row r="22" customFormat="false" ht="11.1" hidden="false" customHeight="true" outlineLevel="0" collapsed="false">
      <c r="A22" s="286" t="s">
        <v>94</v>
      </c>
      <c r="B22" s="298" t="n">
        <v>439499</v>
      </c>
      <c r="C22" s="287" t="n">
        <f aca="false">SUM(D22:F22)</f>
        <v>441688</v>
      </c>
      <c r="D22" s="298" t="n">
        <v>441688</v>
      </c>
      <c r="E22" s="298"/>
      <c r="F22" s="301"/>
    </row>
    <row r="23" customFormat="false" ht="11.1" hidden="false" customHeight="true" outlineLevel="0" collapsed="false">
      <c r="A23" s="302" t="s">
        <v>95</v>
      </c>
      <c r="B23" s="298" t="n">
        <v>46794</v>
      </c>
      <c r="C23" s="287" t="n">
        <f aca="false">SUM(D23:F23)</f>
        <v>572105</v>
      </c>
      <c r="D23" s="298" t="n">
        <v>572105</v>
      </c>
      <c r="E23" s="298"/>
      <c r="F23" s="303"/>
    </row>
    <row r="24" customFormat="false" ht="11.1" hidden="false" customHeight="true" outlineLevel="0" collapsed="false">
      <c r="A24" s="302" t="s">
        <v>96</v>
      </c>
      <c r="B24" s="298" t="n">
        <v>409484</v>
      </c>
      <c r="C24" s="287" t="n">
        <f aca="false">SUM(D24:F24)</f>
        <v>385600</v>
      </c>
      <c r="D24" s="298" t="n">
        <v>380661</v>
      </c>
      <c r="E24" s="298" t="n">
        <v>4939</v>
      </c>
      <c r="F24" s="303"/>
    </row>
    <row r="25" customFormat="false" ht="11.1" hidden="false" customHeight="true" outlineLevel="0" collapsed="false">
      <c r="A25" s="286" t="s">
        <v>97</v>
      </c>
      <c r="B25" s="298" t="n">
        <v>690688</v>
      </c>
      <c r="C25" s="287" t="n">
        <f aca="false">SUM(D25:F25)</f>
        <v>349449</v>
      </c>
      <c r="D25" s="298" t="n">
        <v>345896</v>
      </c>
      <c r="E25" s="298" t="n">
        <v>3553</v>
      </c>
      <c r="F25" s="303"/>
    </row>
    <row r="26" s="304" customFormat="true" ht="11.1" hidden="false" customHeight="true" outlineLevel="0" collapsed="false">
      <c r="A26" s="286" t="s">
        <v>32</v>
      </c>
      <c r="B26" s="298" t="n">
        <v>1418956</v>
      </c>
      <c r="C26" s="287" t="n">
        <f aca="false">SUM(D26:F26)</f>
        <v>1097118</v>
      </c>
      <c r="D26" s="298" t="n">
        <v>1073626</v>
      </c>
      <c r="E26" s="298" t="n">
        <v>23492</v>
      </c>
      <c r="F26" s="303"/>
    </row>
    <row r="27" s="304" customFormat="true" ht="11.1" hidden="false" customHeight="true" outlineLevel="0" collapsed="false">
      <c r="A27" s="286" t="s">
        <v>98</v>
      </c>
      <c r="B27" s="298" t="n">
        <v>203056</v>
      </c>
      <c r="C27" s="287" t="n">
        <f aca="false">SUM(D27:F27)</f>
        <v>215376</v>
      </c>
      <c r="D27" s="298" t="n">
        <v>215376</v>
      </c>
      <c r="E27" s="298"/>
      <c r="F27" s="303"/>
      <c r="G27" s="305"/>
    </row>
    <row r="28" s="304" customFormat="true" ht="11.1" hidden="false" customHeight="true" outlineLevel="0" collapsed="false">
      <c r="A28" s="302" t="s">
        <v>99</v>
      </c>
      <c r="B28" s="298" t="n">
        <v>32010</v>
      </c>
      <c r="C28" s="287" t="n">
        <f aca="false">SUM(D28:F28)</f>
        <v>41553</v>
      </c>
      <c r="D28" s="298" t="n">
        <v>41553</v>
      </c>
      <c r="E28" s="298"/>
      <c r="F28" s="303"/>
    </row>
    <row r="29" customFormat="false" ht="14.1" hidden="false" customHeight="true" outlineLevel="0" collapsed="false">
      <c r="A29" s="54" t="s">
        <v>41</v>
      </c>
      <c r="B29" s="306" t="n">
        <v>165552</v>
      </c>
      <c r="C29" s="306" t="n">
        <f aca="false">SUM(D29:F29)</f>
        <v>166982</v>
      </c>
      <c r="D29" s="306" t="n">
        <v>166982</v>
      </c>
      <c r="E29" s="306"/>
      <c r="F29" s="31"/>
    </row>
    <row r="30" s="308" customFormat="true" ht="12" hidden="false" customHeight="true" outlineLevel="0" collapsed="false">
      <c r="A30" s="288" t="s">
        <v>100</v>
      </c>
      <c r="B30" s="307" t="n">
        <v>128261</v>
      </c>
      <c r="C30" s="289" t="n">
        <f aca="false">SUM(D30:F30)</f>
        <v>165321</v>
      </c>
      <c r="D30" s="307" t="n">
        <v>165321</v>
      </c>
      <c r="E30" s="290"/>
      <c r="F30" s="41"/>
    </row>
    <row r="31" s="308" customFormat="true" ht="12" hidden="false" customHeight="true" outlineLevel="0" collapsed="false">
      <c r="A31" s="288" t="s">
        <v>101</v>
      </c>
      <c r="B31" s="307" t="n">
        <v>11250</v>
      </c>
      <c r="C31" s="289" t="n">
        <f aca="false">SUM(D31:F31)</f>
        <v>17003</v>
      </c>
      <c r="D31" s="307" t="n">
        <v>17003</v>
      </c>
      <c r="E31" s="290"/>
      <c r="F31" s="41"/>
    </row>
    <row r="32" customFormat="false" ht="13.5" hidden="false" customHeight="true" outlineLevel="0" collapsed="false">
      <c r="A32" s="288" t="s">
        <v>65</v>
      </c>
      <c r="B32" s="307"/>
      <c r="C32" s="289" t="n">
        <f aca="false">SUM(D32:F32)</f>
        <v>130696</v>
      </c>
      <c r="D32" s="307" t="n">
        <v>130696</v>
      </c>
      <c r="E32" s="290"/>
      <c r="F32" s="303"/>
    </row>
    <row r="33" s="281" customFormat="true" ht="14.25" hidden="true" customHeight="true" outlineLevel="0" collapsed="false">
      <c r="A33" s="291" t="s">
        <v>91</v>
      </c>
      <c r="B33" s="292"/>
      <c r="C33" s="292" t="n">
        <f aca="false">SUM(D33:F33)</f>
        <v>0</v>
      </c>
      <c r="D33" s="292"/>
      <c r="E33" s="292"/>
      <c r="F33" s="309"/>
    </row>
    <row r="34" s="311" customFormat="true" ht="27" hidden="true" customHeight="true" outlineLevel="0" collapsed="false">
      <c r="A34" s="310"/>
      <c r="B34" s="140"/>
      <c r="C34" s="140" t="n">
        <f aca="false">+C35+C39+C43+C44</f>
        <v>0</v>
      </c>
      <c r="D34" s="140" t="n">
        <f aca="false">+D35+D39+D43+D44</f>
        <v>0</v>
      </c>
      <c r="E34" s="140" t="n">
        <f aca="false">+E35+E39+E43+E44</f>
        <v>0</v>
      </c>
      <c r="F34" s="140" t="n">
        <f aca="false">+F35+F39+F43+F44</f>
        <v>0</v>
      </c>
    </row>
    <row r="35" customFormat="false" ht="12" hidden="true" customHeight="true" outlineLevel="0" collapsed="false">
      <c r="A35" s="312"/>
      <c r="B35" s="313"/>
      <c r="C35" s="314" t="n">
        <f aca="false">+C36+C37+C38</f>
        <v>0</v>
      </c>
      <c r="D35" s="313" t="n">
        <f aca="false">+D36+D37+D38</f>
        <v>0</v>
      </c>
      <c r="E35" s="314" t="n">
        <f aca="false">+E36+E37+E38</f>
        <v>0</v>
      </c>
      <c r="F35" s="314" t="n">
        <f aca="false">+F36+F37+F38</f>
        <v>0</v>
      </c>
    </row>
    <row r="36" customFormat="false" ht="12" hidden="true" customHeight="true" outlineLevel="0" collapsed="false">
      <c r="A36" s="286"/>
      <c r="B36" s="315"/>
      <c r="C36" s="303" t="n">
        <f aca="false">SUM(D36:F36)</f>
        <v>0</v>
      </c>
      <c r="D36" s="315"/>
      <c r="E36" s="303"/>
      <c r="F36" s="29"/>
    </row>
    <row r="37" customFormat="false" ht="12" hidden="true" customHeight="true" outlineLevel="0" collapsed="false">
      <c r="A37" s="219"/>
      <c r="B37" s="315"/>
      <c r="C37" s="303" t="n">
        <f aca="false">SUM(D37:F37)</f>
        <v>0</v>
      </c>
      <c r="D37" s="315"/>
      <c r="E37" s="303"/>
      <c r="F37" s="29"/>
    </row>
    <row r="38" customFormat="false" ht="12" hidden="true" customHeight="true" outlineLevel="0" collapsed="false">
      <c r="A38" s="219"/>
      <c r="B38" s="315"/>
      <c r="C38" s="303" t="n">
        <f aca="false">SUM(D38:F38)</f>
        <v>0</v>
      </c>
      <c r="D38" s="315"/>
      <c r="E38" s="303"/>
      <c r="F38" s="29"/>
    </row>
    <row r="39" customFormat="false" ht="12" hidden="true" customHeight="true" outlineLevel="0" collapsed="false">
      <c r="A39" s="316"/>
      <c r="B39" s="306"/>
      <c r="C39" s="41" t="n">
        <f aca="false">SUM(D39:F39)</f>
        <v>0</v>
      </c>
      <c r="D39" s="306"/>
      <c r="E39" s="41"/>
      <c r="F39" s="289"/>
    </row>
    <row r="40" customFormat="false" ht="12" hidden="true" customHeight="true" outlineLevel="0" collapsed="false">
      <c r="A40" s="286"/>
      <c r="B40" s="315"/>
      <c r="C40" s="303" t="n">
        <f aca="false">SUM(D40:F40)</f>
        <v>0</v>
      </c>
      <c r="D40" s="315"/>
      <c r="E40" s="303"/>
      <c r="F40" s="301"/>
    </row>
    <row r="41" customFormat="false" ht="12" hidden="true" customHeight="true" outlineLevel="0" collapsed="false">
      <c r="A41" s="317"/>
      <c r="B41" s="318"/>
      <c r="C41" s="303" t="n">
        <f aca="false">SUM(D41:F41)</f>
        <v>0</v>
      </c>
      <c r="D41" s="318"/>
      <c r="E41" s="298"/>
      <c r="F41" s="298"/>
    </row>
    <row r="42" customFormat="false" ht="10.5" hidden="true" customHeight="true" outlineLevel="0" collapsed="false">
      <c r="A42" s="302"/>
      <c r="B42" s="318"/>
      <c r="C42" s="303" t="n">
        <f aca="false">SUM(D42:F42)</f>
        <v>0</v>
      </c>
      <c r="D42" s="318"/>
      <c r="E42" s="298"/>
      <c r="F42" s="298"/>
    </row>
    <row r="43" customFormat="false" ht="12" hidden="true" customHeight="true" outlineLevel="0" collapsed="false">
      <c r="A43" s="319"/>
      <c r="B43" s="320"/>
      <c r="C43" s="321" t="n">
        <f aca="false">SUM(D43:F43)</f>
        <v>0</v>
      </c>
      <c r="D43" s="320"/>
      <c r="E43" s="322"/>
      <c r="F43" s="322"/>
    </row>
    <row r="44" s="281" customFormat="true" ht="15.75" hidden="true" customHeight="false" outlineLevel="0" collapsed="false">
      <c r="A44" s="291" t="s">
        <v>23</v>
      </c>
      <c r="B44" s="291"/>
      <c r="C44" s="292" t="n">
        <f aca="false">SUM(D44:F44)</f>
        <v>0</v>
      </c>
      <c r="D44" s="292"/>
      <c r="E44" s="292"/>
      <c r="F44" s="309"/>
    </row>
    <row r="45" s="311" customFormat="true" ht="25.5" hidden="true" customHeight="true" outlineLevel="0" collapsed="false">
      <c r="A45" s="323" t="s">
        <v>102</v>
      </c>
      <c r="B45" s="323"/>
      <c r="C45" s="323"/>
      <c r="D45" s="323"/>
      <c r="E45" s="323"/>
      <c r="F45" s="323"/>
    </row>
    <row r="46" s="311" customFormat="true" ht="27.75" hidden="true" customHeight="true" outlineLevel="0" collapsed="false">
      <c r="A46" s="324" t="s">
        <v>103</v>
      </c>
      <c r="B46" s="324"/>
      <c r="C46" s="324"/>
      <c r="D46" s="324"/>
      <c r="E46" s="324"/>
      <c r="F46" s="324"/>
    </row>
    <row r="47" customFormat="false" ht="40.5" hidden="true" customHeight="true" outlineLevel="0" collapsed="false">
      <c r="A47" s="325"/>
      <c r="B47" s="325"/>
      <c r="C47" s="326"/>
      <c r="D47" s="326"/>
      <c r="E47" s="326"/>
      <c r="F47" s="326"/>
    </row>
    <row r="48" customFormat="false" ht="13.5" hidden="true" customHeight="true" outlineLevel="0" collapsed="false">
      <c r="A48" s="325"/>
      <c r="B48" s="325"/>
      <c r="C48" s="326"/>
      <c r="D48" s="326"/>
      <c r="E48" s="326"/>
      <c r="F48" s="326"/>
    </row>
    <row r="49" s="281" customFormat="true" ht="19.5" hidden="true" customHeight="false" outlineLevel="0" collapsed="false">
      <c r="A49" s="276" t="s">
        <v>88</v>
      </c>
      <c r="B49" s="276"/>
      <c r="C49" s="278"/>
      <c r="D49" s="279"/>
      <c r="E49" s="279"/>
      <c r="F49" s="280"/>
    </row>
    <row r="50" customFormat="false" ht="9" hidden="true" customHeight="true" outlineLevel="0" collapsed="false">
      <c r="A50" s="327"/>
      <c r="B50" s="327"/>
      <c r="C50" s="327"/>
      <c r="D50" s="327"/>
      <c r="E50" s="327"/>
      <c r="F50" s="328" t="s">
        <v>1</v>
      </c>
    </row>
    <row r="51" s="1" customFormat="true" ht="15" hidden="true" customHeight="true" outlineLevel="0" collapsed="false">
      <c r="A51" s="90" t="s">
        <v>2</v>
      </c>
      <c r="B51" s="90"/>
      <c r="C51" s="11" t="s">
        <v>50</v>
      </c>
      <c r="D51" s="11"/>
      <c r="E51" s="11"/>
      <c r="F51" s="11"/>
    </row>
    <row r="52" s="1" customFormat="true" ht="11.25" hidden="true" customHeight="true" outlineLevel="0" collapsed="false">
      <c r="A52" s="91"/>
      <c r="B52" s="91"/>
      <c r="C52" s="18" t="s">
        <v>51</v>
      </c>
      <c r="D52" s="15" t="s">
        <v>7</v>
      </c>
      <c r="E52" s="15"/>
      <c r="F52" s="15"/>
    </row>
    <row r="53" s="1" customFormat="true" ht="11.25" hidden="true" customHeight="true" outlineLevel="0" collapsed="false">
      <c r="A53" s="92" t="s">
        <v>52</v>
      </c>
      <c r="B53" s="92"/>
      <c r="C53" s="93" t="s">
        <v>53</v>
      </c>
      <c r="D53" s="17" t="s">
        <v>9</v>
      </c>
      <c r="E53" s="18" t="s">
        <v>10</v>
      </c>
      <c r="F53" s="19" t="s">
        <v>11</v>
      </c>
    </row>
    <row r="54" s="1" customFormat="true" ht="12" hidden="true" customHeight="true" outlineLevel="0" collapsed="false">
      <c r="A54" s="92" t="s">
        <v>54</v>
      </c>
      <c r="B54" s="92"/>
      <c r="C54" s="94"/>
      <c r="D54" s="95" t="s">
        <v>15</v>
      </c>
      <c r="E54" s="21" t="s">
        <v>14</v>
      </c>
      <c r="F54" s="22" t="s">
        <v>15</v>
      </c>
    </row>
    <row r="55" customFormat="false" ht="11.25" hidden="true" customHeight="true" outlineLevel="0" collapsed="false">
      <c r="A55" s="329" t="n">
        <v>1</v>
      </c>
      <c r="B55" s="329"/>
      <c r="C55" s="23" t="n">
        <v>3</v>
      </c>
      <c r="D55" s="23" t="n">
        <v>4</v>
      </c>
      <c r="E55" s="23" t="n">
        <v>5</v>
      </c>
      <c r="F55" s="23" t="n">
        <v>6</v>
      </c>
    </row>
    <row r="56" customFormat="false" ht="15" hidden="false" customHeight="false" outlineLevel="0" collapsed="false">
      <c r="A56" s="282" t="s">
        <v>104</v>
      </c>
      <c r="B56" s="283" t="n">
        <f aca="false">+B57+B61+B65+B66+B64</f>
        <v>1496015</v>
      </c>
      <c r="C56" s="283" t="n">
        <f aca="false">+C57+C61+C65+C64</f>
        <v>1515587</v>
      </c>
      <c r="D56" s="283" t="n">
        <f aca="false">+D57+D61+D65+D64</f>
        <v>1515587</v>
      </c>
      <c r="E56" s="283" t="n">
        <f aca="false">+E57+E61+E65+E64</f>
        <v>0</v>
      </c>
      <c r="F56" s="283" t="n">
        <f aca="false">+F57+F61+F65+F64</f>
        <v>0</v>
      </c>
    </row>
    <row r="57" customFormat="false" ht="14.25" hidden="false" customHeight="false" outlineLevel="0" collapsed="false">
      <c r="A57" s="284" t="s">
        <v>73</v>
      </c>
      <c r="B57" s="296" t="n">
        <f aca="false">+B58+B59+B60</f>
        <v>1111600</v>
      </c>
      <c r="C57" s="128" t="n">
        <f aca="false">SUM(D57:F57)</f>
        <v>1126600</v>
      </c>
      <c r="D57" s="296" t="n">
        <f aca="false">+D58+D59+D60</f>
        <v>1126600</v>
      </c>
      <c r="E57" s="296" t="n">
        <f aca="false">+E58+E59+E60</f>
        <v>0</v>
      </c>
      <c r="F57" s="296" t="n">
        <f aca="false">+F58+F59+F60</f>
        <v>0</v>
      </c>
    </row>
    <row r="58" customFormat="false" ht="11.1" hidden="false" customHeight="true" outlineLevel="0" collapsed="false">
      <c r="A58" s="286" t="s">
        <v>18</v>
      </c>
      <c r="B58" s="303" t="n">
        <v>840000</v>
      </c>
      <c r="C58" s="303" t="n">
        <f aca="false">SUM(D58:F58)</f>
        <v>850000</v>
      </c>
      <c r="D58" s="303" t="n">
        <v>850000</v>
      </c>
      <c r="E58" s="303"/>
      <c r="F58" s="303"/>
    </row>
    <row r="59" customFormat="false" ht="11.1" hidden="false" customHeight="true" outlineLevel="0" collapsed="false">
      <c r="A59" s="219" t="s">
        <v>19</v>
      </c>
      <c r="B59" s="303" t="n">
        <v>105600</v>
      </c>
      <c r="C59" s="303" t="n">
        <f aca="false">SUM(D59:F59)</f>
        <v>110600</v>
      </c>
      <c r="D59" s="303" t="n">
        <v>110600</v>
      </c>
      <c r="E59" s="303"/>
      <c r="F59" s="303"/>
    </row>
    <row r="60" customFormat="false" ht="11.1" hidden="false" customHeight="true" outlineLevel="0" collapsed="false">
      <c r="A60" s="219" t="s">
        <v>20</v>
      </c>
      <c r="B60" s="303" t="n">
        <v>166000</v>
      </c>
      <c r="C60" s="45" t="n">
        <f aca="false">SUM(D60:F60)</f>
        <v>166000</v>
      </c>
      <c r="D60" s="303" t="n">
        <v>166000</v>
      </c>
      <c r="E60" s="303"/>
      <c r="F60" s="303"/>
    </row>
    <row r="61" customFormat="false" ht="14.25" hidden="false" customHeight="false" outlineLevel="0" collapsed="false">
      <c r="A61" s="316" t="s">
        <v>105</v>
      </c>
      <c r="B61" s="330" t="n">
        <v>352515</v>
      </c>
      <c r="C61" s="330" t="n">
        <f aca="false">SUM(D61:F61)</f>
        <v>357087</v>
      </c>
      <c r="D61" s="330" t="n">
        <v>357087</v>
      </c>
      <c r="E61" s="330"/>
      <c r="F61" s="330"/>
    </row>
    <row r="62" customFormat="false" ht="11.1" hidden="false" customHeight="true" outlineLevel="0" collapsed="false">
      <c r="A62" s="286" t="s">
        <v>97</v>
      </c>
      <c r="B62" s="303" t="n">
        <v>274915</v>
      </c>
      <c r="C62" s="303" t="n">
        <f aca="false">SUM(D62:F62)</f>
        <v>274915</v>
      </c>
      <c r="D62" s="303" t="n">
        <v>274915</v>
      </c>
      <c r="E62" s="303"/>
      <c r="F62" s="45"/>
    </row>
    <row r="63" customFormat="false" ht="11.1" hidden="false" customHeight="true" outlineLevel="0" collapsed="false">
      <c r="A63" s="286" t="s">
        <v>106</v>
      </c>
      <c r="B63" s="315" t="n">
        <v>10000</v>
      </c>
      <c r="C63" s="315" t="n">
        <f aca="false">SUM(D63:F63)</f>
        <v>11494</v>
      </c>
      <c r="D63" s="315" t="n">
        <v>11494</v>
      </c>
      <c r="E63" s="315"/>
      <c r="F63" s="45"/>
    </row>
    <row r="64" customFormat="false" ht="14.1" hidden="false" customHeight="true" outlineLevel="0" collapsed="false">
      <c r="A64" s="54" t="s">
        <v>41</v>
      </c>
      <c r="B64" s="306" t="n">
        <v>31900</v>
      </c>
      <c r="C64" s="306" t="n">
        <f aca="false">SUM(D64:F64)</f>
        <v>31900</v>
      </c>
      <c r="D64" s="306" t="n">
        <v>31900</v>
      </c>
      <c r="E64" s="306"/>
      <c r="F64" s="31"/>
    </row>
    <row r="65" customFormat="false" ht="12.75" hidden="false" customHeight="true" outlineLevel="0" collapsed="false">
      <c r="A65" s="288" t="s">
        <v>22</v>
      </c>
      <c r="B65" s="41"/>
      <c r="C65" s="41" t="n">
        <f aca="false">SUM(D65:F65)</f>
        <v>0</v>
      </c>
      <c r="D65" s="31"/>
      <c r="E65" s="41"/>
      <c r="F65" s="41"/>
    </row>
    <row r="66" s="281" customFormat="true" ht="15.75" hidden="true" customHeight="false" outlineLevel="0" collapsed="false">
      <c r="A66" s="291" t="s">
        <v>23</v>
      </c>
      <c r="B66" s="292"/>
      <c r="C66" s="292" t="n">
        <f aca="false">SUM(D66:F66)</f>
        <v>0</v>
      </c>
      <c r="D66" s="292"/>
      <c r="E66" s="292"/>
      <c r="F66" s="309"/>
    </row>
    <row r="67" customFormat="false" ht="12.75" hidden="false" customHeight="true" outlineLevel="0" collapsed="false">
      <c r="A67" s="282" t="s">
        <v>107</v>
      </c>
      <c r="B67" s="283" t="n">
        <f aca="false">B72+B68+B96+B97</f>
        <v>91609</v>
      </c>
      <c r="C67" s="283" t="n">
        <f aca="false">C72+C68+C96+C97</f>
        <v>67319</v>
      </c>
      <c r="D67" s="283" t="n">
        <f aca="false">D72+D68+D96+D97</f>
        <v>67319</v>
      </c>
      <c r="E67" s="283" t="n">
        <f aca="false">E72+E68+E96+E97</f>
        <v>0</v>
      </c>
      <c r="F67" s="283" t="n">
        <f aca="false">F72+F68+F96+F97</f>
        <v>0</v>
      </c>
    </row>
    <row r="68" customFormat="false" ht="14.25" hidden="false" customHeight="false" outlineLevel="0" collapsed="false">
      <c r="A68" s="284" t="s">
        <v>73</v>
      </c>
      <c r="B68" s="296" t="n">
        <f aca="false">+B69+B70+B71</f>
        <v>49610</v>
      </c>
      <c r="C68" s="128" t="n">
        <f aca="false">+C69+C70+C71</f>
        <v>49610</v>
      </c>
      <c r="D68" s="296" t="n">
        <f aca="false">+D69+D70+D71</f>
        <v>49610</v>
      </c>
      <c r="E68" s="296" t="n">
        <f aca="false">+E69+E70+E71</f>
        <v>0</v>
      </c>
      <c r="F68" s="296" t="n">
        <f aca="false">+F69+F70+F71</f>
        <v>0</v>
      </c>
    </row>
    <row r="69" customFormat="false" ht="11.1" hidden="false" customHeight="true" outlineLevel="0" collapsed="false">
      <c r="A69" s="286" t="s">
        <v>18</v>
      </c>
      <c r="B69" s="154" t="n">
        <v>39000</v>
      </c>
      <c r="C69" s="303" t="n">
        <f aca="false">SUM(D69:F69)</f>
        <v>38500</v>
      </c>
      <c r="D69" s="154" t="n">
        <v>38500</v>
      </c>
      <c r="E69" s="303"/>
      <c r="F69" s="303"/>
    </row>
    <row r="70" customFormat="false" ht="11.1" hidden="false" customHeight="true" outlineLevel="0" collapsed="false">
      <c r="A70" s="219" t="s">
        <v>19</v>
      </c>
      <c r="B70" s="303" t="n">
        <v>1500</v>
      </c>
      <c r="C70" s="303" t="n">
        <f aca="false">SUM(D70:F70)</f>
        <v>2000</v>
      </c>
      <c r="D70" s="303" t="n">
        <v>2000</v>
      </c>
      <c r="E70" s="303"/>
      <c r="F70" s="303"/>
    </row>
    <row r="71" customFormat="false" ht="11.1" hidden="false" customHeight="true" outlineLevel="0" collapsed="false">
      <c r="A71" s="219" t="s">
        <v>20</v>
      </c>
      <c r="B71" s="303" t="n">
        <v>9110</v>
      </c>
      <c r="C71" s="303" t="n">
        <f aca="false">SUM(D71:F71)</f>
        <v>9110</v>
      </c>
      <c r="D71" s="303" t="n">
        <v>9110</v>
      </c>
      <c r="E71" s="303"/>
      <c r="F71" s="303"/>
    </row>
    <row r="72" customFormat="false" ht="12.75" hidden="false" customHeight="true" outlineLevel="0" collapsed="false">
      <c r="A72" s="288" t="s">
        <v>59</v>
      </c>
      <c r="B72" s="41" t="n">
        <v>37214</v>
      </c>
      <c r="C72" s="41" t="n">
        <f aca="false">SUM(D72:F72)</f>
        <v>12924</v>
      </c>
      <c r="D72" s="41" t="n">
        <v>12924</v>
      </c>
      <c r="E72" s="41"/>
      <c r="F72" s="41"/>
    </row>
    <row r="73" customFormat="false" ht="11.1" hidden="true" customHeight="true" outlineLevel="0" collapsed="false">
      <c r="A73" s="286" t="s">
        <v>97</v>
      </c>
      <c r="B73" s="45"/>
      <c r="C73" s="303" t="n">
        <f aca="false">SUM(D73:F73)</f>
        <v>0</v>
      </c>
      <c r="D73" s="45"/>
      <c r="E73" s="45"/>
      <c r="F73" s="45"/>
    </row>
    <row r="74" customFormat="false" ht="11.1" hidden="true" customHeight="true" outlineLevel="0" collapsed="false">
      <c r="A74" s="286" t="s">
        <v>95</v>
      </c>
      <c r="B74" s="303"/>
      <c r="C74" s="303" t="n">
        <f aca="false">SUM(D74:F74)</f>
        <v>0</v>
      </c>
      <c r="D74" s="303"/>
      <c r="E74" s="303"/>
      <c r="F74" s="303"/>
    </row>
    <row r="75" customFormat="false" ht="15" hidden="true" customHeight="true" outlineLevel="0" collapsed="false">
      <c r="A75" s="331"/>
      <c r="B75" s="309"/>
      <c r="C75" s="309"/>
      <c r="D75" s="309"/>
      <c r="E75" s="309"/>
      <c r="F75" s="309"/>
    </row>
    <row r="76" customFormat="false" ht="14.25" hidden="true" customHeight="false" outlineLevel="0" collapsed="false">
      <c r="A76" s="284"/>
      <c r="B76" s="295"/>
      <c r="C76" s="128"/>
      <c r="D76" s="296"/>
      <c r="E76" s="296"/>
      <c r="F76" s="296"/>
    </row>
    <row r="77" customFormat="false" ht="14.25" hidden="true" customHeight="false" outlineLevel="0" collapsed="false">
      <c r="A77" s="286"/>
      <c r="B77" s="286"/>
      <c r="C77" s="303"/>
      <c r="D77" s="303"/>
      <c r="E77" s="303"/>
      <c r="F77" s="303"/>
    </row>
    <row r="78" customFormat="false" ht="15" hidden="true" customHeight="true" outlineLevel="0" collapsed="false">
      <c r="A78" s="219"/>
      <c r="B78" s="219"/>
      <c r="C78" s="303"/>
      <c r="D78" s="303"/>
      <c r="E78" s="303"/>
      <c r="F78" s="303"/>
    </row>
    <row r="79" customFormat="false" ht="15" hidden="true" customHeight="true" outlineLevel="0" collapsed="false">
      <c r="A79" s="219"/>
      <c r="B79" s="219"/>
      <c r="C79" s="303"/>
      <c r="D79" s="303"/>
      <c r="E79" s="303"/>
      <c r="F79" s="303"/>
    </row>
    <row r="80" customFormat="false" ht="15" hidden="true" customHeight="true" outlineLevel="0" collapsed="false">
      <c r="A80" s="316"/>
      <c r="B80" s="316"/>
      <c r="C80" s="332"/>
      <c r="D80" s="330"/>
      <c r="E80" s="330"/>
      <c r="F80" s="330"/>
    </row>
    <row r="81" customFormat="false" ht="15" hidden="true" customHeight="true" outlineLevel="0" collapsed="false">
      <c r="A81" s="302"/>
      <c r="B81" s="302"/>
      <c r="C81" s="303"/>
      <c r="D81" s="45"/>
      <c r="E81" s="45"/>
      <c r="F81" s="45"/>
    </row>
    <row r="82" customFormat="false" ht="15" hidden="true" customHeight="true" outlineLevel="0" collapsed="false">
      <c r="A82" s="333"/>
      <c r="B82" s="333"/>
      <c r="C82" s="334"/>
      <c r="D82" s="334"/>
      <c r="E82" s="334"/>
      <c r="F82" s="334"/>
    </row>
    <row r="83" customFormat="false" ht="15" hidden="true" customHeight="true" outlineLevel="0" collapsed="false">
      <c r="A83" s="335"/>
      <c r="B83" s="335"/>
      <c r="C83" s="336"/>
      <c r="D83" s="337"/>
      <c r="E83" s="337"/>
      <c r="F83" s="338"/>
    </row>
    <row r="84" customFormat="false" ht="15" hidden="true" customHeight="true" outlineLevel="0" collapsed="false">
      <c r="A84" s="335"/>
      <c r="B84" s="335"/>
      <c r="C84" s="336"/>
      <c r="D84" s="337"/>
      <c r="E84" s="337"/>
      <c r="F84" s="338"/>
    </row>
    <row r="85" customFormat="false" ht="15" hidden="true" customHeight="true" outlineLevel="0" collapsed="false">
      <c r="A85" s="335"/>
      <c r="B85" s="335"/>
      <c r="C85" s="336"/>
      <c r="D85" s="337"/>
      <c r="E85" s="337"/>
      <c r="F85" s="338"/>
    </row>
    <row r="86" customFormat="false" ht="15" hidden="true" customHeight="true" outlineLevel="0" collapsed="false">
      <c r="A86" s="335"/>
      <c r="B86" s="335"/>
      <c r="C86" s="336"/>
      <c r="D86" s="337"/>
      <c r="E86" s="337"/>
      <c r="F86" s="338"/>
    </row>
    <row r="87" customFormat="false" ht="15" hidden="true" customHeight="true" outlineLevel="0" collapsed="false">
      <c r="A87" s="335"/>
      <c r="B87" s="335"/>
      <c r="C87" s="336"/>
      <c r="D87" s="337"/>
      <c r="E87" s="337"/>
      <c r="F87" s="338"/>
    </row>
    <row r="88" customFormat="false" ht="18.75" hidden="true" customHeight="false" outlineLevel="0" collapsed="false">
      <c r="A88" s="339" t="s">
        <v>78</v>
      </c>
      <c r="B88" s="339"/>
      <c r="C88" s="340"/>
      <c r="D88" s="341"/>
      <c r="E88" s="341"/>
      <c r="F88" s="342"/>
    </row>
    <row r="89" customFormat="false" ht="18" hidden="true" customHeight="false" outlineLevel="0" collapsed="false">
      <c r="A89" s="339"/>
      <c r="B89" s="339"/>
      <c r="C89" s="340"/>
      <c r="D89" s="341"/>
      <c r="E89" s="341"/>
      <c r="F89" s="342"/>
    </row>
    <row r="90" customFormat="false" ht="15" hidden="true" customHeight="true" outlineLevel="0" collapsed="false">
      <c r="A90" s="327"/>
      <c r="B90" s="327"/>
      <c r="C90" s="343"/>
      <c r="D90" s="344"/>
      <c r="E90" s="344"/>
      <c r="F90" s="345" t="s">
        <v>1</v>
      </c>
    </row>
    <row r="91" customFormat="false" ht="15" hidden="true" customHeight="true" outlineLevel="0" collapsed="false">
      <c r="A91" s="346" t="s">
        <v>2</v>
      </c>
      <c r="B91" s="347"/>
      <c r="C91" s="348" t="s">
        <v>79</v>
      </c>
      <c r="D91" s="348"/>
      <c r="E91" s="348"/>
      <c r="F91" s="348"/>
    </row>
    <row r="92" customFormat="false" ht="15" hidden="true" customHeight="true" outlineLevel="0" collapsed="false">
      <c r="A92" s="349"/>
      <c r="B92" s="349"/>
      <c r="C92" s="350" t="s">
        <v>51</v>
      </c>
      <c r="D92" s="351" t="s">
        <v>80</v>
      </c>
      <c r="E92" s="352"/>
      <c r="F92" s="353"/>
    </row>
    <row r="93" customFormat="false" ht="15" hidden="true" customHeight="true" outlineLevel="0" collapsed="false">
      <c r="A93" s="354" t="s">
        <v>52</v>
      </c>
      <c r="B93" s="354"/>
      <c r="C93" s="355" t="s">
        <v>53</v>
      </c>
      <c r="D93" s="356" t="s">
        <v>9</v>
      </c>
      <c r="E93" s="350" t="s">
        <v>10</v>
      </c>
      <c r="F93" s="357" t="s">
        <v>11</v>
      </c>
    </row>
    <row r="94" customFormat="false" ht="15" hidden="true" customHeight="true" outlineLevel="0" collapsed="false">
      <c r="A94" s="354" t="s">
        <v>54</v>
      </c>
      <c r="B94" s="354"/>
      <c r="C94" s="358"/>
      <c r="D94" s="359" t="s">
        <v>15</v>
      </c>
      <c r="E94" s="360" t="s">
        <v>14</v>
      </c>
      <c r="F94" s="361" t="s">
        <v>15</v>
      </c>
    </row>
    <row r="95" customFormat="false" ht="15" hidden="true" customHeight="true" outlineLevel="0" collapsed="false">
      <c r="A95" s="329" t="n">
        <v>1</v>
      </c>
      <c r="B95" s="329"/>
      <c r="C95" s="329" t="n">
        <v>8</v>
      </c>
      <c r="D95" s="362" t="n">
        <v>9</v>
      </c>
      <c r="E95" s="329" t="n">
        <v>10</v>
      </c>
      <c r="F95" s="329" t="n">
        <v>11</v>
      </c>
    </row>
    <row r="96" s="281" customFormat="true" ht="15.75" hidden="true" customHeight="false" outlineLevel="0" collapsed="false">
      <c r="A96" s="291" t="s">
        <v>23</v>
      </c>
      <c r="B96" s="291"/>
      <c r="C96" s="292" t="n">
        <f aca="false">SUM(D96:F96)</f>
        <v>0</v>
      </c>
      <c r="D96" s="292"/>
      <c r="E96" s="292"/>
      <c r="F96" s="309"/>
    </row>
    <row r="97" s="281" customFormat="true" ht="15.75" hidden="false" customHeight="false" outlineLevel="0" collapsed="false">
      <c r="A97" s="288" t="s">
        <v>101</v>
      </c>
      <c r="B97" s="363" t="n">
        <v>4785</v>
      </c>
      <c r="C97" s="292" t="n">
        <f aca="false">+D97</f>
        <v>4785</v>
      </c>
      <c r="D97" s="41" t="n">
        <v>4785</v>
      </c>
      <c r="E97" s="292"/>
      <c r="F97" s="309"/>
    </row>
    <row r="98" customFormat="false" ht="15" hidden="false" customHeight="false" outlineLevel="0" collapsed="false">
      <c r="A98" s="282" t="s">
        <v>108</v>
      </c>
      <c r="B98" s="283" t="n">
        <f aca="false">+B99+B103+B108+B109+B107</f>
        <v>589880</v>
      </c>
      <c r="C98" s="283" t="n">
        <f aca="false">+C99+C103+C108+C109+C107</f>
        <v>587817</v>
      </c>
      <c r="D98" s="283" t="n">
        <f aca="false">+D99+D103+D108+D109+D107</f>
        <v>224717</v>
      </c>
      <c r="E98" s="283" t="n">
        <f aca="false">+E99+E103+E108+E109+E107</f>
        <v>0</v>
      </c>
      <c r="F98" s="283" t="n">
        <f aca="false">+F99+F103+F108+F109+F107</f>
        <v>363100</v>
      </c>
      <c r="G98" s="294"/>
      <c r="H98" s="294"/>
      <c r="I98" s="294"/>
    </row>
    <row r="99" customFormat="false" ht="14.25" hidden="false" customHeight="false" outlineLevel="0" collapsed="false">
      <c r="A99" s="312" t="s">
        <v>109</v>
      </c>
      <c r="B99" s="128" t="n">
        <f aca="false">+B100+B101+B102</f>
        <v>539032</v>
      </c>
      <c r="C99" s="128" t="n">
        <f aca="false">+C100+C101+C102</f>
        <v>537186</v>
      </c>
      <c r="D99" s="128" t="n">
        <f aca="false">+D100+D101+D102</f>
        <v>224426</v>
      </c>
      <c r="E99" s="128" t="n">
        <f aca="false">+E100+E101+E102</f>
        <v>0</v>
      </c>
      <c r="F99" s="130" t="n">
        <f aca="false">+F100+F101+F102</f>
        <v>312760</v>
      </c>
    </row>
    <row r="100" customFormat="false" ht="11.1" hidden="false" customHeight="true" outlineLevel="0" collapsed="false">
      <c r="A100" s="286" t="s">
        <v>110</v>
      </c>
      <c r="B100" s="364" t="n">
        <v>424942</v>
      </c>
      <c r="C100" s="43" t="n">
        <f aca="false">SUM(D100:F100)</f>
        <v>423096</v>
      </c>
      <c r="D100" s="364" t="n">
        <v>224426</v>
      </c>
      <c r="E100" s="315"/>
      <c r="F100" s="43" t="n">
        <v>198670</v>
      </c>
    </row>
    <row r="101" customFormat="false" ht="11.1" hidden="false" customHeight="true" outlineLevel="0" collapsed="false">
      <c r="A101" s="219" t="s">
        <v>19</v>
      </c>
      <c r="B101" s="43" t="n">
        <v>16600</v>
      </c>
      <c r="C101" s="303" t="n">
        <f aca="false">+D101+F101</f>
        <v>16600</v>
      </c>
      <c r="D101" s="315"/>
      <c r="E101" s="315"/>
      <c r="F101" s="43" t="n">
        <v>16600</v>
      </c>
    </row>
    <row r="102" customFormat="false" ht="11.1" hidden="false" customHeight="true" outlineLevel="0" collapsed="false">
      <c r="A102" s="219" t="s">
        <v>20</v>
      </c>
      <c r="B102" s="43" t="n">
        <v>97490</v>
      </c>
      <c r="C102" s="303" t="n">
        <f aca="false">+D102+F102</f>
        <v>97490</v>
      </c>
      <c r="D102" s="315"/>
      <c r="E102" s="315"/>
      <c r="F102" s="43" t="n">
        <v>97490</v>
      </c>
    </row>
    <row r="103" customFormat="false" ht="14.25" hidden="false" customHeight="false" outlineLevel="0" collapsed="false">
      <c r="A103" s="288" t="s">
        <v>59</v>
      </c>
      <c r="B103" s="41" t="n">
        <v>50648</v>
      </c>
      <c r="C103" s="41" t="n">
        <f aca="false">SUM(D103:F103)</f>
        <v>50431</v>
      </c>
      <c r="D103" s="41" t="n">
        <v>291</v>
      </c>
      <c r="E103" s="41"/>
      <c r="F103" s="31" t="n">
        <v>50140</v>
      </c>
    </row>
    <row r="104" s="365" customFormat="true" ht="11.1" hidden="true" customHeight="true" outlineLevel="0" collapsed="false">
      <c r="A104" s="286" t="s">
        <v>84</v>
      </c>
      <c r="B104" s="303"/>
      <c r="C104" s="303" t="n">
        <f aca="false">SUM(D104:F104)</f>
        <v>0</v>
      </c>
      <c r="D104" s="303"/>
      <c r="E104" s="303"/>
      <c r="F104" s="43"/>
    </row>
    <row r="105" s="365" customFormat="true" ht="11.1" hidden="true" customHeight="true" outlineLevel="0" collapsed="false">
      <c r="A105" s="302" t="s">
        <v>96</v>
      </c>
      <c r="B105" s="303"/>
      <c r="C105" s="303" t="n">
        <f aca="false">SUM(D105:F105)</f>
        <v>0</v>
      </c>
      <c r="D105" s="303"/>
      <c r="E105" s="303"/>
      <c r="F105" s="43"/>
    </row>
    <row r="106" customFormat="false" ht="11.1" hidden="true" customHeight="true" outlineLevel="0" collapsed="false">
      <c r="A106" s="286" t="s">
        <v>97</v>
      </c>
      <c r="B106" s="303"/>
      <c r="C106" s="303" t="n">
        <f aca="false">SUM(D106:F106)</f>
        <v>0</v>
      </c>
      <c r="D106" s="303"/>
      <c r="E106" s="303"/>
      <c r="F106" s="43"/>
    </row>
    <row r="107" customFormat="false" ht="12.75" hidden="false" customHeight="true" outlineLevel="0" collapsed="false">
      <c r="A107" s="60" t="s">
        <v>111</v>
      </c>
      <c r="B107" s="366" t="n">
        <v>200</v>
      </c>
      <c r="C107" s="41" t="n">
        <f aca="false">SUM(D107:F107)</f>
        <v>200</v>
      </c>
      <c r="D107" s="367"/>
      <c r="E107" s="367"/>
      <c r="F107" s="31" t="n">
        <v>200</v>
      </c>
    </row>
    <row r="108" customFormat="false" ht="12.75" hidden="false" customHeight="true" outlineLevel="0" collapsed="false">
      <c r="A108" s="319" t="s">
        <v>65</v>
      </c>
      <c r="B108" s="368"/>
      <c r="C108" s="212" t="n">
        <f aca="false">SUM(D108:F108)</f>
        <v>0</v>
      </c>
      <c r="D108" s="368"/>
      <c r="E108" s="368"/>
      <c r="F108" s="369"/>
    </row>
    <row r="109" s="281" customFormat="true" ht="15" hidden="true" customHeight="false" outlineLevel="0" collapsed="false">
      <c r="A109" s="370" t="s">
        <v>23</v>
      </c>
      <c r="B109" s="370"/>
      <c r="C109" s="371" t="n">
        <f aca="false">SUM(D109:F109)</f>
        <v>0</v>
      </c>
      <c r="D109" s="371"/>
      <c r="E109" s="371"/>
      <c r="F109" s="372"/>
    </row>
    <row r="110" customFormat="false" ht="15" hidden="false" customHeight="false" outlineLevel="0" collapsed="false">
      <c r="A110" s="331" t="s">
        <v>112</v>
      </c>
      <c r="B110" s="309" t="n">
        <f aca="false">+B111+B115+B117+B118+B116</f>
        <v>633474</v>
      </c>
      <c r="C110" s="309" t="n">
        <f aca="false">+C111+C115+C117+C118+C116</f>
        <v>611912</v>
      </c>
      <c r="D110" s="309" t="n">
        <f aca="false">+D111+D115+D117+D118+D116</f>
        <v>293052</v>
      </c>
      <c r="E110" s="309" t="n">
        <f aca="false">+E111+E115+E117+E118+E116</f>
        <v>0</v>
      </c>
      <c r="F110" s="309" t="n">
        <f aca="false">+F111+F115+F117+F118+F116</f>
        <v>318860</v>
      </c>
      <c r="G110" s="294"/>
    </row>
    <row r="111" customFormat="false" ht="14.25" hidden="false" customHeight="false" outlineLevel="0" collapsed="false">
      <c r="A111" s="373" t="s">
        <v>113</v>
      </c>
      <c r="B111" s="128" t="n">
        <f aca="false">+B112+B113+B114</f>
        <v>508411</v>
      </c>
      <c r="C111" s="128" t="n">
        <f aca="false">+C112+C113+C114</f>
        <v>510451</v>
      </c>
      <c r="D111" s="128" t="n">
        <f aca="false">+D112+D113+D114</f>
        <v>260911</v>
      </c>
      <c r="E111" s="128" t="n">
        <f aca="false">+E112+E113+E114</f>
        <v>0</v>
      </c>
      <c r="F111" s="130" t="n">
        <f aca="false">SUM(F112:F114)</f>
        <v>249540</v>
      </c>
    </row>
    <row r="112" customFormat="false" ht="11.1" hidden="false" customHeight="true" outlineLevel="0" collapsed="false">
      <c r="A112" s="286" t="s">
        <v>18</v>
      </c>
      <c r="B112" s="43" t="n">
        <v>415337</v>
      </c>
      <c r="C112" s="43" t="n">
        <f aca="false">SUM(D112:F112)</f>
        <v>415337</v>
      </c>
      <c r="D112" s="374" t="n">
        <v>218337</v>
      </c>
      <c r="E112" s="303"/>
      <c r="F112" s="43" t="n">
        <v>197000</v>
      </c>
    </row>
    <row r="113" customFormat="false" ht="11.1" hidden="false" customHeight="true" outlineLevel="0" collapsed="false">
      <c r="A113" s="219" t="s">
        <v>114</v>
      </c>
      <c r="B113" s="303" t="n">
        <v>10550</v>
      </c>
      <c r="C113" s="303" t="n">
        <f aca="false">+D113+F113</f>
        <v>12590</v>
      </c>
      <c r="D113" s="374" t="n">
        <v>2050</v>
      </c>
      <c r="E113" s="303"/>
      <c r="F113" s="43" t="n">
        <v>10540</v>
      </c>
    </row>
    <row r="114" customFormat="false" ht="11.1" hidden="false" customHeight="true" outlineLevel="0" collapsed="false">
      <c r="A114" s="219" t="s">
        <v>20</v>
      </c>
      <c r="B114" s="303" t="n">
        <v>82524</v>
      </c>
      <c r="C114" s="303" t="n">
        <f aca="false">+D114+F114</f>
        <v>82524</v>
      </c>
      <c r="D114" s="375" t="n">
        <v>40524</v>
      </c>
      <c r="E114" s="303"/>
      <c r="F114" s="43" t="n">
        <v>42000</v>
      </c>
    </row>
    <row r="115" customFormat="false" ht="14.25" hidden="false" customHeight="false" outlineLevel="0" collapsed="false">
      <c r="A115" s="288" t="s">
        <v>115</v>
      </c>
      <c r="B115" s="41" t="n">
        <v>114862</v>
      </c>
      <c r="C115" s="41" t="n">
        <f aca="false">SUM(D115:F115)</f>
        <v>93960</v>
      </c>
      <c r="D115" s="376" t="n">
        <v>30140</v>
      </c>
      <c r="E115" s="41"/>
      <c r="F115" s="377" t="n">
        <v>63820</v>
      </c>
    </row>
    <row r="116" customFormat="false" ht="14.1" hidden="false" customHeight="true" outlineLevel="0" collapsed="false">
      <c r="A116" s="54" t="s">
        <v>41</v>
      </c>
      <c r="B116" s="31" t="n">
        <v>10201</v>
      </c>
      <c r="C116" s="306" t="n">
        <f aca="false">SUM(D116:F116)</f>
        <v>7501</v>
      </c>
      <c r="D116" s="306" t="n">
        <v>2001</v>
      </c>
      <c r="E116" s="306"/>
      <c r="F116" s="31" t="n">
        <v>5500</v>
      </c>
    </row>
    <row r="117" s="308" customFormat="true" ht="13.5" hidden="false" customHeight="true" outlineLevel="0" collapsed="false">
      <c r="A117" s="319" t="s">
        <v>65</v>
      </c>
      <c r="B117" s="322"/>
      <c r="C117" s="212" t="n">
        <f aca="false">SUM(D117:F117)</f>
        <v>0</v>
      </c>
      <c r="D117" s="322"/>
      <c r="E117" s="322"/>
      <c r="F117" s="160"/>
    </row>
    <row r="118" s="281" customFormat="true" ht="15" hidden="true" customHeight="false" outlineLevel="0" collapsed="false">
      <c r="A118" s="370" t="s">
        <v>23</v>
      </c>
      <c r="B118" s="371"/>
      <c r="C118" s="371" t="n">
        <f aca="false">SUM(D118:F118)</f>
        <v>0</v>
      </c>
      <c r="D118" s="371"/>
      <c r="E118" s="371"/>
      <c r="F118" s="372"/>
    </row>
    <row r="119" s="311" customFormat="true" ht="29.25" hidden="false" customHeight="true" outlineLevel="0" collapsed="false">
      <c r="A119" s="378"/>
      <c r="B119" s="378"/>
      <c r="C119" s="378"/>
      <c r="D119" s="378"/>
      <c r="E119" s="378"/>
      <c r="F119" s="378"/>
    </row>
    <row r="120" s="311" customFormat="true" ht="39.75" hidden="false" customHeight="true" outlineLevel="0" collapsed="false">
      <c r="A120" s="379"/>
      <c r="B120" s="379"/>
      <c r="C120" s="379"/>
      <c r="D120" s="379"/>
      <c r="E120" s="379"/>
      <c r="F120" s="379"/>
    </row>
    <row r="121" s="281" customFormat="true" ht="18.75" hidden="false" customHeight="false" outlineLevel="0" collapsed="false">
      <c r="A121" s="276" t="s">
        <v>88</v>
      </c>
      <c r="B121" s="276"/>
      <c r="C121" s="278"/>
      <c r="D121" s="279"/>
      <c r="E121" s="279"/>
      <c r="F121" s="280"/>
    </row>
    <row r="122" customFormat="false" ht="17.25" hidden="false" customHeight="true" outlineLevel="0" collapsed="false">
      <c r="A122" s="327"/>
      <c r="B122" s="327"/>
      <c r="C122" s="327"/>
      <c r="D122" s="327"/>
      <c r="E122" s="327"/>
      <c r="F122" s="328" t="s">
        <v>1</v>
      </c>
    </row>
    <row r="123" s="12" customFormat="true" ht="15" hidden="false" customHeight="true" outlineLevel="0" collapsed="false">
      <c r="A123" s="9" t="s">
        <v>2</v>
      </c>
      <c r="B123" s="10" t="s">
        <v>3</v>
      </c>
      <c r="C123" s="11" t="s">
        <v>4</v>
      </c>
      <c r="D123" s="11"/>
      <c r="E123" s="11"/>
      <c r="F123" s="11"/>
    </row>
    <row r="124" s="12" customFormat="true" ht="11.25" hidden="false" customHeight="true" outlineLevel="0" collapsed="false">
      <c r="A124" s="13" t="s">
        <v>5</v>
      </c>
      <c r="B124" s="10"/>
      <c r="C124" s="14" t="s">
        <v>6</v>
      </c>
      <c r="D124" s="15" t="s">
        <v>7</v>
      </c>
      <c r="E124" s="15"/>
      <c r="F124" s="15"/>
    </row>
    <row r="125" s="12" customFormat="true" ht="11.25" hidden="false" customHeight="true" outlineLevel="0" collapsed="false">
      <c r="A125" s="16" t="s">
        <v>8</v>
      </c>
      <c r="B125" s="10"/>
      <c r="C125" s="14"/>
      <c r="D125" s="17" t="s">
        <v>9</v>
      </c>
      <c r="E125" s="18" t="s">
        <v>10</v>
      </c>
      <c r="F125" s="19" t="s">
        <v>11</v>
      </c>
    </row>
    <row r="126" s="12" customFormat="true" ht="13.5" hidden="false" customHeight="true" outlineLevel="0" collapsed="false">
      <c r="A126" s="16" t="s">
        <v>12</v>
      </c>
      <c r="B126" s="10"/>
      <c r="C126" s="14"/>
      <c r="D126" s="20" t="s">
        <v>13</v>
      </c>
      <c r="E126" s="21" t="s">
        <v>14</v>
      </c>
      <c r="F126" s="22" t="s">
        <v>15</v>
      </c>
    </row>
    <row r="127" s="1" customFormat="true" ht="12" hidden="false" customHeight="true" outlineLevel="0" collapsed="false">
      <c r="A127" s="23" t="n">
        <v>1</v>
      </c>
      <c r="B127" s="23" t="n">
        <v>2</v>
      </c>
      <c r="C127" s="23" t="n">
        <v>3</v>
      </c>
      <c r="D127" s="23" t="n">
        <v>4</v>
      </c>
      <c r="E127" s="23" t="n">
        <v>5</v>
      </c>
      <c r="F127" s="23" t="n">
        <v>6</v>
      </c>
    </row>
    <row r="128" s="311" customFormat="true" ht="27" hidden="true" customHeight="true" outlineLevel="0" collapsed="false">
      <c r="A128" s="310"/>
      <c r="B128" s="140" t="n">
        <f aca="false">+B129+B133+B137</f>
        <v>0</v>
      </c>
      <c r="C128" s="140" t="n">
        <f aca="false">+C129+C133+C137</f>
        <v>0</v>
      </c>
      <c r="D128" s="140" t="n">
        <f aca="false">+D129+D133+D137</f>
        <v>0</v>
      </c>
      <c r="E128" s="140" t="n">
        <f aca="false">+E129+E133+E137</f>
        <v>0</v>
      </c>
      <c r="F128" s="140" t="n">
        <f aca="false">+F129+F133+F137</f>
        <v>0</v>
      </c>
    </row>
    <row r="129" customFormat="false" ht="12" hidden="true" customHeight="true" outlineLevel="0" collapsed="false">
      <c r="A129" s="312" t="s">
        <v>109</v>
      </c>
      <c r="B129" s="313" t="n">
        <f aca="false">+B130+B131+B132</f>
        <v>0</v>
      </c>
      <c r="C129" s="314" t="n">
        <f aca="false">+C130+C131+C132</f>
        <v>0</v>
      </c>
      <c r="D129" s="313" t="n">
        <f aca="false">+D130+D131+D132</f>
        <v>0</v>
      </c>
      <c r="E129" s="314" t="n">
        <f aca="false">+E130+E131+E132</f>
        <v>0</v>
      </c>
      <c r="F129" s="314" t="n">
        <f aca="false">+F130+F131+F132</f>
        <v>0</v>
      </c>
    </row>
    <row r="130" customFormat="false" ht="12" hidden="true" customHeight="true" outlineLevel="0" collapsed="false">
      <c r="A130" s="286" t="s">
        <v>46</v>
      </c>
      <c r="B130" s="315"/>
      <c r="C130" s="303" t="n">
        <f aca="false">SUM(D130:F130)</f>
        <v>0</v>
      </c>
      <c r="D130" s="315"/>
      <c r="E130" s="303"/>
      <c r="F130" s="29"/>
    </row>
    <row r="131" customFormat="false" ht="12" hidden="true" customHeight="true" outlineLevel="0" collapsed="false">
      <c r="A131" s="219" t="s">
        <v>47</v>
      </c>
      <c r="B131" s="315"/>
      <c r="C131" s="303" t="n">
        <f aca="false">SUM(D131:F131)</f>
        <v>0</v>
      </c>
      <c r="D131" s="315"/>
      <c r="E131" s="303"/>
      <c r="F131" s="29"/>
    </row>
    <row r="132" customFormat="false" ht="12" hidden="true" customHeight="true" outlineLevel="0" collapsed="false">
      <c r="A132" s="219" t="s">
        <v>20</v>
      </c>
      <c r="B132" s="315"/>
      <c r="C132" s="303" t="n">
        <f aca="false">SUM(D132:F132)</f>
        <v>0</v>
      </c>
      <c r="D132" s="315"/>
      <c r="E132" s="303"/>
      <c r="F132" s="29"/>
    </row>
    <row r="133" customFormat="false" ht="12" hidden="true" customHeight="true" outlineLevel="0" collapsed="false">
      <c r="A133" s="316" t="s">
        <v>64</v>
      </c>
      <c r="B133" s="306"/>
      <c r="C133" s="41" t="n">
        <f aca="false">SUM(D133:F133)</f>
        <v>0</v>
      </c>
      <c r="D133" s="306"/>
      <c r="E133" s="41"/>
      <c r="F133" s="289"/>
    </row>
    <row r="134" customFormat="false" ht="12" hidden="true" customHeight="true" outlineLevel="0" collapsed="false">
      <c r="A134" s="286" t="s">
        <v>97</v>
      </c>
      <c r="B134" s="315"/>
      <c r="C134" s="303" t="n">
        <f aca="false">SUM(D134:F134)</f>
        <v>0</v>
      </c>
      <c r="D134" s="315"/>
      <c r="E134" s="303"/>
      <c r="F134" s="301"/>
    </row>
    <row r="135" customFormat="false" ht="12" hidden="true" customHeight="true" outlineLevel="0" collapsed="false">
      <c r="A135" s="317" t="s">
        <v>70</v>
      </c>
      <c r="B135" s="318"/>
      <c r="C135" s="303" t="n">
        <f aca="false">SUM(D135:F135)</f>
        <v>0</v>
      </c>
      <c r="D135" s="318"/>
      <c r="E135" s="298"/>
      <c r="F135" s="298"/>
    </row>
    <row r="136" customFormat="false" ht="10.5" hidden="true" customHeight="true" outlineLevel="0" collapsed="false">
      <c r="A136" s="302" t="s">
        <v>95</v>
      </c>
      <c r="B136" s="318"/>
      <c r="C136" s="303" t="n">
        <f aca="false">SUM(D136:F136)</f>
        <v>0</v>
      </c>
      <c r="D136" s="318"/>
      <c r="E136" s="298"/>
      <c r="F136" s="298"/>
    </row>
    <row r="137" customFormat="false" ht="12" hidden="true" customHeight="true" outlineLevel="0" collapsed="false">
      <c r="A137" s="319" t="s">
        <v>22</v>
      </c>
      <c r="B137" s="320"/>
      <c r="C137" s="321" t="n">
        <f aca="false">SUM(D137:F137)</f>
        <v>0</v>
      </c>
      <c r="D137" s="320"/>
      <c r="E137" s="322"/>
      <c r="F137" s="322"/>
    </row>
    <row r="138" customFormat="false" ht="15" hidden="false" customHeight="false" outlineLevel="0" collapsed="false">
      <c r="A138" s="282" t="s">
        <v>116</v>
      </c>
      <c r="B138" s="283" t="n">
        <f aca="false">+B139+B143+B145+B157+B144</f>
        <v>504590</v>
      </c>
      <c r="C138" s="283" t="n">
        <f aca="false">+C139+C143+C145+C157+C144</f>
        <v>493789</v>
      </c>
      <c r="D138" s="283" t="n">
        <f aca="false">+D139+D143+D145+D157+D144</f>
        <v>424089</v>
      </c>
      <c r="E138" s="283" t="n">
        <f aca="false">+E139+E143+E145+E157</f>
        <v>0</v>
      </c>
      <c r="F138" s="283" t="n">
        <f aca="false">+F139+F143+F145+F157+F144</f>
        <v>69700</v>
      </c>
    </row>
    <row r="139" customFormat="false" ht="14.25" hidden="false" customHeight="false" outlineLevel="0" collapsed="false">
      <c r="A139" s="373" t="s">
        <v>117</v>
      </c>
      <c r="B139" s="380" t="n">
        <f aca="false">+B140+B141+B142</f>
        <v>449799</v>
      </c>
      <c r="C139" s="128" t="n">
        <f aca="false">+C140+C141+C142</f>
        <v>449799</v>
      </c>
      <c r="D139" s="296" t="n">
        <f aca="false">+D140+D141+D142</f>
        <v>399089</v>
      </c>
      <c r="E139" s="128" t="n">
        <f aca="false">+E140+E141+E142</f>
        <v>0</v>
      </c>
      <c r="F139" s="381" t="n">
        <f aca="false">+F140+F141+F142</f>
        <v>50710</v>
      </c>
    </row>
    <row r="140" customFormat="false" ht="11.1" hidden="false" customHeight="true" outlineLevel="0" collapsed="false">
      <c r="A140" s="286" t="s">
        <v>18</v>
      </c>
      <c r="B140" s="382" t="n">
        <f aca="false">335709+13507</f>
        <v>349216</v>
      </c>
      <c r="C140" s="43" t="n">
        <f aca="false">SUM(D140:F140)</f>
        <v>349216</v>
      </c>
      <c r="D140" s="383" t="n">
        <v>335709</v>
      </c>
      <c r="E140" s="303"/>
      <c r="F140" s="43" t="n">
        <v>13507</v>
      </c>
    </row>
    <row r="141" customFormat="false" ht="11.1" hidden="false" customHeight="true" outlineLevel="0" collapsed="false">
      <c r="A141" s="219" t="s">
        <v>19</v>
      </c>
      <c r="B141" s="382" t="n">
        <f aca="false">11370+7500</f>
        <v>18870</v>
      </c>
      <c r="C141" s="303" t="n">
        <f aca="false">+D141+F141</f>
        <v>18870</v>
      </c>
      <c r="D141" s="43" t="n">
        <v>11370</v>
      </c>
      <c r="E141" s="43"/>
      <c r="F141" s="43" t="n">
        <v>7500</v>
      </c>
    </row>
    <row r="142" customFormat="false" ht="11.1" hidden="false" customHeight="true" outlineLevel="0" collapsed="false">
      <c r="A142" s="219" t="s">
        <v>20</v>
      </c>
      <c r="B142" s="382" t="n">
        <f aca="false">52010+29703</f>
        <v>81713</v>
      </c>
      <c r="C142" s="303" t="n">
        <f aca="false">+D142+F142</f>
        <v>81713</v>
      </c>
      <c r="D142" s="384" t="n">
        <v>52010</v>
      </c>
      <c r="E142" s="303"/>
      <c r="F142" s="43" t="n">
        <v>29703</v>
      </c>
    </row>
    <row r="143" customFormat="false" ht="14.25" hidden="false" customHeight="false" outlineLevel="0" collapsed="false">
      <c r="A143" s="288" t="s">
        <v>115</v>
      </c>
      <c r="B143" s="385" t="n">
        <f aca="false">35801+18810</f>
        <v>54611</v>
      </c>
      <c r="C143" s="41" t="n">
        <f aca="false">SUM(D143:F143)</f>
        <v>43810</v>
      </c>
      <c r="D143" s="386" t="n">
        <v>25000</v>
      </c>
      <c r="E143" s="387"/>
      <c r="F143" s="377" t="n">
        <v>18810</v>
      </c>
    </row>
    <row r="144" customFormat="false" ht="12.75" hidden="false" customHeight="true" outlineLevel="0" collapsed="false">
      <c r="A144" s="60" t="s">
        <v>118</v>
      </c>
      <c r="B144" s="366" t="n">
        <v>180</v>
      </c>
      <c r="C144" s="41" t="n">
        <f aca="false">SUM(D144:F144)</f>
        <v>180</v>
      </c>
      <c r="D144" s="367"/>
      <c r="E144" s="367"/>
      <c r="F144" s="31" t="n">
        <v>180</v>
      </c>
    </row>
    <row r="145" customFormat="false" ht="14.25" hidden="false" customHeight="true" outlineLevel="0" collapsed="false">
      <c r="A145" s="288" t="s">
        <v>22</v>
      </c>
      <c r="B145" s="388"/>
      <c r="C145" s="212" t="n">
        <f aca="false">SUM(D145:F145)</f>
        <v>0</v>
      </c>
      <c r="D145" s="388"/>
      <c r="E145" s="212"/>
      <c r="F145" s="389"/>
    </row>
    <row r="146" customFormat="false" ht="9.95" hidden="true" customHeight="true" outlineLevel="0" collapsed="false">
      <c r="A146" s="390"/>
      <c r="B146" s="390"/>
      <c r="C146" s="391"/>
      <c r="D146" s="326"/>
      <c r="E146" s="326"/>
      <c r="F146" s="392"/>
    </row>
    <row r="147" customFormat="false" ht="9.95" hidden="true" customHeight="true" outlineLevel="0" collapsed="false">
      <c r="A147" s="390"/>
      <c r="B147" s="390"/>
      <c r="C147" s="391"/>
      <c r="D147" s="326"/>
      <c r="E147" s="326"/>
      <c r="F147" s="392"/>
    </row>
    <row r="148" customFormat="false" ht="9.95" hidden="true" customHeight="true" outlineLevel="0" collapsed="false">
      <c r="A148" s="390"/>
      <c r="B148" s="390"/>
      <c r="C148" s="391"/>
      <c r="D148" s="326"/>
      <c r="E148" s="326"/>
      <c r="F148" s="392"/>
    </row>
    <row r="149" customFormat="false" ht="9.95" hidden="true" customHeight="true" outlineLevel="0" collapsed="false">
      <c r="A149" s="390"/>
      <c r="B149" s="390"/>
      <c r="C149" s="391"/>
      <c r="D149" s="326"/>
      <c r="E149" s="326"/>
      <c r="F149" s="392"/>
    </row>
    <row r="150" customFormat="false" ht="19.5" hidden="true" customHeight="false" outlineLevel="0" collapsed="false">
      <c r="A150" s="339" t="s">
        <v>78</v>
      </c>
      <c r="B150" s="339"/>
      <c r="C150" s="340"/>
      <c r="D150" s="341"/>
      <c r="E150" s="341"/>
      <c r="F150" s="342"/>
    </row>
    <row r="151" customFormat="false" ht="9.95" hidden="true" customHeight="true" outlineLevel="0" collapsed="false">
      <c r="A151" s="327"/>
      <c r="B151" s="327"/>
      <c r="C151" s="343"/>
      <c r="D151" s="344"/>
      <c r="E151" s="344"/>
      <c r="F151" s="345" t="s">
        <v>1</v>
      </c>
    </row>
    <row r="152" customFormat="false" ht="9.95" hidden="true" customHeight="true" outlineLevel="0" collapsed="false">
      <c r="A152" s="346" t="s">
        <v>2</v>
      </c>
      <c r="B152" s="347"/>
      <c r="C152" s="348" t="s">
        <v>79</v>
      </c>
      <c r="D152" s="348"/>
      <c r="E152" s="348"/>
      <c r="F152" s="348"/>
    </row>
    <row r="153" customFormat="false" ht="9.95" hidden="true" customHeight="true" outlineLevel="0" collapsed="false">
      <c r="A153" s="349"/>
      <c r="B153" s="349"/>
      <c r="C153" s="350" t="s">
        <v>51</v>
      </c>
      <c r="D153" s="351" t="s">
        <v>80</v>
      </c>
      <c r="E153" s="352"/>
      <c r="F153" s="353"/>
    </row>
    <row r="154" customFormat="false" ht="9.95" hidden="true" customHeight="true" outlineLevel="0" collapsed="false">
      <c r="A154" s="354" t="s">
        <v>52</v>
      </c>
      <c r="B154" s="354"/>
      <c r="C154" s="355" t="s">
        <v>53</v>
      </c>
      <c r="D154" s="356" t="s">
        <v>9</v>
      </c>
      <c r="E154" s="350" t="s">
        <v>10</v>
      </c>
      <c r="F154" s="357" t="s">
        <v>11</v>
      </c>
    </row>
    <row r="155" customFormat="false" ht="9.95" hidden="true" customHeight="true" outlineLevel="0" collapsed="false">
      <c r="A155" s="354" t="s">
        <v>54</v>
      </c>
      <c r="B155" s="354"/>
      <c r="C155" s="358"/>
      <c r="D155" s="359" t="s">
        <v>15</v>
      </c>
      <c r="E155" s="360" t="s">
        <v>14</v>
      </c>
      <c r="F155" s="361" t="s">
        <v>15</v>
      </c>
    </row>
    <row r="156" customFormat="false" ht="9.95" hidden="true" customHeight="true" outlineLevel="0" collapsed="false">
      <c r="A156" s="329" t="n">
        <v>1</v>
      </c>
      <c r="B156" s="329"/>
      <c r="C156" s="329" t="n">
        <v>8</v>
      </c>
      <c r="D156" s="362" t="n">
        <v>9</v>
      </c>
      <c r="E156" s="329" t="n">
        <v>10</v>
      </c>
      <c r="F156" s="329" t="n">
        <v>11</v>
      </c>
    </row>
    <row r="157" s="281" customFormat="true" ht="15.75" hidden="true" customHeight="false" outlineLevel="0" collapsed="false">
      <c r="A157" s="291" t="s">
        <v>23</v>
      </c>
      <c r="B157" s="291"/>
      <c r="C157" s="292" t="n">
        <f aca="false">SUM(D157:F157)</f>
        <v>0</v>
      </c>
      <c r="D157" s="292"/>
      <c r="E157" s="292"/>
      <c r="F157" s="309"/>
    </row>
    <row r="158" customFormat="false" ht="15" hidden="false" customHeight="false" outlineLevel="0" collapsed="false">
      <c r="A158" s="393" t="s">
        <v>119</v>
      </c>
      <c r="B158" s="283" t="n">
        <f aca="false">+B159+B170+B163+B164+B171+B169+B168</f>
        <v>10971764</v>
      </c>
      <c r="C158" s="283" t="n">
        <f aca="false">+C159+C164+C168+C170+C169</f>
        <v>11461840</v>
      </c>
      <c r="D158" s="283" t="n">
        <f aca="false">+D159+D170+D163+D164+D171+D169+D168</f>
        <v>11456840</v>
      </c>
      <c r="E158" s="283" t="n">
        <f aca="false">+E159+E170+E163+E164+E171+E169+E168</f>
        <v>0</v>
      </c>
      <c r="F158" s="283" t="n">
        <f aca="false">+F159+F170+F163+F164+F171+F169+F168</f>
        <v>5000</v>
      </c>
    </row>
    <row r="159" customFormat="false" ht="14.25" hidden="false" customHeight="false" outlineLevel="0" collapsed="false">
      <c r="A159" s="394" t="s">
        <v>120</v>
      </c>
      <c r="B159" s="313" t="n">
        <f aca="false">+B160+B161+B162</f>
        <v>8803396</v>
      </c>
      <c r="C159" s="128" t="n">
        <f aca="false">+C160+C161+C162</f>
        <v>9272454</v>
      </c>
      <c r="D159" s="313" t="n">
        <f aca="false">+D160+D161+D162</f>
        <v>9272454</v>
      </c>
      <c r="E159" s="313" t="n">
        <f aca="false">+E160+E161+E162</f>
        <v>0</v>
      </c>
      <c r="F159" s="164" t="n">
        <f aca="false">+F160+F161+F162</f>
        <v>0</v>
      </c>
    </row>
    <row r="160" customFormat="false" ht="11.1" hidden="false" customHeight="true" outlineLevel="0" collapsed="false">
      <c r="A160" s="286" t="s">
        <v>46</v>
      </c>
      <c r="B160" s="364" t="n">
        <v>6842781</v>
      </c>
      <c r="C160" s="303" t="n">
        <f aca="false">SUM(D160:F160)</f>
        <v>6883187</v>
      </c>
      <c r="D160" s="315" t="n">
        <v>6883187</v>
      </c>
      <c r="E160" s="315"/>
      <c r="F160" s="43"/>
    </row>
    <row r="161" customFormat="false" ht="11.1" hidden="false" customHeight="true" outlineLevel="0" collapsed="false">
      <c r="A161" s="219" t="s">
        <v>47</v>
      </c>
      <c r="B161" s="315" t="n">
        <v>375402</v>
      </c>
      <c r="C161" s="303" t="n">
        <f aca="false">SUM(D161:F161)</f>
        <v>792641</v>
      </c>
      <c r="D161" s="315" t="n">
        <v>792641</v>
      </c>
      <c r="E161" s="315"/>
      <c r="F161" s="43"/>
    </row>
    <row r="162" customFormat="false" ht="11.1" hidden="false" customHeight="true" outlineLevel="0" collapsed="false">
      <c r="A162" s="219" t="s">
        <v>20</v>
      </c>
      <c r="B162" s="315" t="n">
        <v>1585213</v>
      </c>
      <c r="C162" s="303" t="n">
        <f aca="false">SUM(D162:F162)</f>
        <v>1596626</v>
      </c>
      <c r="D162" s="315" t="n">
        <v>1596626</v>
      </c>
      <c r="E162" s="315"/>
      <c r="F162" s="43"/>
    </row>
    <row r="163" customFormat="false" ht="14.25" hidden="true" customHeight="false" outlineLevel="0" collapsed="false">
      <c r="A163" s="288" t="s">
        <v>121</v>
      </c>
      <c r="B163" s="306"/>
      <c r="C163" s="306" t="n">
        <f aca="false">SUM(D163:F163)</f>
        <v>0</v>
      </c>
      <c r="D163" s="306"/>
      <c r="E163" s="306"/>
      <c r="F163" s="31"/>
    </row>
    <row r="164" customFormat="false" ht="12.75" hidden="false" customHeight="true" outlineLevel="0" collapsed="false">
      <c r="A164" s="288" t="s">
        <v>64</v>
      </c>
      <c r="B164" s="306" t="n">
        <v>1984935</v>
      </c>
      <c r="C164" s="306" t="n">
        <f aca="false">SUM(D164:F164)</f>
        <v>1968193</v>
      </c>
      <c r="D164" s="306" t="n">
        <v>1963193</v>
      </c>
      <c r="E164" s="306"/>
      <c r="F164" s="31" t="n">
        <v>5000</v>
      </c>
    </row>
    <row r="165" customFormat="false" ht="9.95" hidden="true" customHeight="true" outlineLevel="0" collapsed="false">
      <c r="A165" s="286"/>
      <c r="B165" s="315"/>
      <c r="C165" s="303"/>
      <c r="D165" s="315"/>
      <c r="E165" s="315"/>
      <c r="F165" s="43"/>
    </row>
    <row r="166" customFormat="false" ht="9.95" hidden="true" customHeight="true" outlineLevel="0" collapsed="false">
      <c r="A166" s="286"/>
      <c r="B166" s="395"/>
      <c r="C166" s="303"/>
      <c r="D166" s="395"/>
      <c r="E166" s="395"/>
      <c r="F166" s="48"/>
    </row>
    <row r="167" customFormat="false" ht="9.95" hidden="true" customHeight="true" outlineLevel="0" collapsed="false">
      <c r="A167" s="219"/>
      <c r="B167" s="298"/>
      <c r="C167" s="303"/>
      <c r="D167" s="298"/>
      <c r="E167" s="298"/>
      <c r="F167" s="154"/>
    </row>
    <row r="168" customFormat="false" ht="14.1" hidden="false" customHeight="true" outlineLevel="0" collapsed="false">
      <c r="A168" s="54" t="s">
        <v>41</v>
      </c>
      <c r="B168" s="306" t="n">
        <v>86586</v>
      </c>
      <c r="C168" s="306" t="n">
        <f aca="false">SUM(D168:F168)</f>
        <v>86586</v>
      </c>
      <c r="D168" s="306" t="n">
        <v>86586</v>
      </c>
      <c r="E168" s="306"/>
      <c r="F168" s="31"/>
    </row>
    <row r="169" s="308" customFormat="true" ht="12" hidden="false" customHeight="true" outlineLevel="0" collapsed="false">
      <c r="A169" s="288" t="s">
        <v>101</v>
      </c>
      <c r="B169" s="307" t="n">
        <v>96847</v>
      </c>
      <c r="C169" s="289" t="n">
        <f aca="false">SUM(D169:F169)</f>
        <v>87376</v>
      </c>
      <c r="D169" s="307" t="n">
        <v>87376</v>
      </c>
      <c r="E169" s="290"/>
      <c r="F169" s="41"/>
    </row>
    <row r="170" customFormat="false" ht="14.25" hidden="false" customHeight="true" outlineLevel="0" collapsed="false">
      <c r="A170" s="396" t="s">
        <v>22</v>
      </c>
      <c r="B170" s="320"/>
      <c r="C170" s="212" t="n">
        <f aca="false">SUM(D170:F170)</f>
        <v>47231</v>
      </c>
      <c r="D170" s="320" t="n">
        <v>47231</v>
      </c>
      <c r="E170" s="320"/>
      <c r="F170" s="160"/>
    </row>
    <row r="171" s="281" customFormat="true" ht="11.1" hidden="true" customHeight="true" outlineLevel="0" collapsed="false">
      <c r="A171" s="291" t="s">
        <v>23</v>
      </c>
      <c r="B171" s="291"/>
      <c r="C171" s="292" t="n">
        <f aca="false">SUM(D171:F171)</f>
        <v>0</v>
      </c>
      <c r="D171" s="292"/>
      <c r="E171" s="292"/>
      <c r="F171" s="309"/>
    </row>
    <row r="172" customFormat="false" ht="11.1" hidden="true" customHeight="true" outlineLevel="0" collapsed="false">
      <c r="A172" s="397"/>
      <c r="B172" s="397"/>
      <c r="C172" s="326"/>
      <c r="D172" s="385"/>
      <c r="E172" s="385"/>
      <c r="F172" s="385"/>
    </row>
    <row r="173" customFormat="false" ht="11.1" hidden="true" customHeight="true" outlineLevel="0" collapsed="false">
      <c r="A173" s="397"/>
      <c r="B173" s="397"/>
      <c r="C173" s="326"/>
      <c r="D173" s="385"/>
      <c r="E173" s="385"/>
      <c r="F173" s="385"/>
    </row>
    <row r="174" customFormat="false" ht="11.1" hidden="true" customHeight="true" outlineLevel="0" collapsed="false">
      <c r="A174" s="397"/>
      <c r="B174" s="397"/>
      <c r="C174" s="326"/>
      <c r="D174" s="385"/>
      <c r="E174" s="385"/>
      <c r="F174" s="385"/>
    </row>
    <row r="175" customFormat="false" ht="11.1" hidden="true" customHeight="true" outlineLevel="0" collapsed="false">
      <c r="A175" s="397"/>
      <c r="B175" s="397"/>
      <c r="C175" s="326"/>
      <c r="D175" s="385"/>
      <c r="E175" s="385"/>
      <c r="F175" s="385"/>
    </row>
    <row r="176" s="311" customFormat="true" ht="11.1" hidden="true" customHeight="true" outlineLevel="0" collapsed="false">
      <c r="A176" s="324"/>
      <c r="B176" s="324"/>
      <c r="C176" s="324"/>
      <c r="D176" s="324"/>
      <c r="E176" s="324"/>
      <c r="F176" s="324"/>
    </row>
    <row r="177" s="281" customFormat="true" ht="11.1" hidden="true" customHeight="true" outlineLevel="0" collapsed="false">
      <c r="A177" s="276" t="s">
        <v>88</v>
      </c>
      <c r="B177" s="276"/>
      <c r="C177" s="278"/>
      <c r="D177" s="279"/>
      <c r="E177" s="279"/>
      <c r="F177" s="280"/>
    </row>
    <row r="178" customFormat="false" ht="11.1" hidden="true" customHeight="true" outlineLevel="0" collapsed="false">
      <c r="A178" s="327"/>
      <c r="B178" s="327"/>
      <c r="C178" s="327"/>
      <c r="D178" s="327"/>
      <c r="E178" s="327"/>
      <c r="F178" s="328" t="s">
        <v>1</v>
      </c>
    </row>
    <row r="179" s="1" customFormat="true" ht="11.1" hidden="true" customHeight="true" outlineLevel="0" collapsed="false">
      <c r="A179" s="90" t="s">
        <v>2</v>
      </c>
      <c r="B179" s="90"/>
      <c r="C179" s="11" t="s">
        <v>50</v>
      </c>
      <c r="D179" s="11"/>
      <c r="E179" s="11"/>
      <c r="F179" s="11"/>
    </row>
    <row r="180" s="1" customFormat="true" ht="11.1" hidden="true" customHeight="true" outlineLevel="0" collapsed="false">
      <c r="A180" s="91"/>
      <c r="B180" s="91"/>
      <c r="C180" s="18" t="s">
        <v>51</v>
      </c>
      <c r="D180" s="15" t="s">
        <v>7</v>
      </c>
      <c r="E180" s="15"/>
      <c r="F180" s="15"/>
    </row>
    <row r="181" s="1" customFormat="true" ht="11.1" hidden="true" customHeight="true" outlineLevel="0" collapsed="false">
      <c r="A181" s="92" t="s">
        <v>52</v>
      </c>
      <c r="B181" s="92"/>
      <c r="C181" s="93" t="s">
        <v>53</v>
      </c>
      <c r="D181" s="17" t="s">
        <v>9</v>
      </c>
      <c r="E181" s="18" t="s">
        <v>10</v>
      </c>
      <c r="F181" s="19" t="s">
        <v>11</v>
      </c>
    </row>
    <row r="182" s="1" customFormat="true" ht="11.1" hidden="true" customHeight="true" outlineLevel="0" collapsed="false">
      <c r="A182" s="92" t="s">
        <v>54</v>
      </c>
      <c r="B182" s="92"/>
      <c r="C182" s="94"/>
      <c r="D182" s="95" t="s">
        <v>15</v>
      </c>
      <c r="E182" s="21" t="s">
        <v>14</v>
      </c>
      <c r="F182" s="22" t="s">
        <v>15</v>
      </c>
    </row>
    <row r="183" customFormat="false" ht="11.1" hidden="true" customHeight="true" outlineLevel="0" collapsed="false">
      <c r="A183" s="329" t="n">
        <v>1</v>
      </c>
      <c r="B183" s="329"/>
      <c r="C183" s="23" t="n">
        <v>3</v>
      </c>
      <c r="D183" s="23" t="n">
        <v>4</v>
      </c>
      <c r="E183" s="23" t="n">
        <v>5</v>
      </c>
      <c r="F183" s="23" t="n">
        <v>6</v>
      </c>
    </row>
    <row r="184" s="311" customFormat="true" ht="29.25" hidden="false" customHeight="true" outlineLevel="0" collapsed="false">
      <c r="A184" s="398" t="s">
        <v>122</v>
      </c>
      <c r="B184" s="399" t="n">
        <f aca="false">+B185+B189+B193+B200+B197+B199+B198</f>
        <v>507721</v>
      </c>
      <c r="C184" s="399" t="n">
        <f aca="false">+C185+C189+C193+C200+C197+C199+C198</f>
        <v>936391</v>
      </c>
      <c r="D184" s="399" t="n">
        <f aca="false">+D185+D189+D193+D200+D197+D199</f>
        <v>593098</v>
      </c>
      <c r="E184" s="399" t="n">
        <f aca="false">+E185+E189+E193+E200+E197+E199</f>
        <v>0</v>
      </c>
      <c r="F184" s="140" t="n">
        <f aca="false">+F185+F189+F193+F200+F197+F199+F198</f>
        <v>343293</v>
      </c>
      <c r="H184" s="400"/>
    </row>
    <row r="185" customFormat="false" ht="14.25" hidden="false" customHeight="false" outlineLevel="0" collapsed="false">
      <c r="A185" s="401" t="s">
        <v>123</v>
      </c>
      <c r="B185" s="313" t="n">
        <f aca="false">+B186+B187+B188</f>
        <v>299254</v>
      </c>
      <c r="C185" s="402" t="n">
        <f aca="false">+C186+C187+C188</f>
        <v>379826</v>
      </c>
      <c r="D185" s="313" t="n">
        <f aca="false">+D186+D187+D188</f>
        <v>112859</v>
      </c>
      <c r="E185" s="313" t="n">
        <f aca="false">+E186+E187+E188</f>
        <v>0</v>
      </c>
      <c r="F185" s="403" t="n">
        <f aca="false">+F186+F187+F188</f>
        <v>266967</v>
      </c>
    </row>
    <row r="186" customFormat="false" ht="11.1" hidden="false" customHeight="true" outlineLevel="0" collapsed="false">
      <c r="A186" s="286" t="s">
        <v>18</v>
      </c>
      <c r="B186" s="43" t="n">
        <v>238914</v>
      </c>
      <c r="C186" s="315" t="n">
        <f aca="false">SUM(D186:F186)</f>
        <v>285908</v>
      </c>
      <c r="D186" s="315" t="n">
        <v>88549</v>
      </c>
      <c r="E186" s="315"/>
      <c r="F186" s="43" t="n">
        <v>197359</v>
      </c>
    </row>
    <row r="187" customFormat="false" ht="11.1" hidden="false" customHeight="true" outlineLevel="0" collapsed="false">
      <c r="A187" s="219" t="s">
        <v>19</v>
      </c>
      <c r="B187" s="43" t="n">
        <v>12079</v>
      </c>
      <c r="C187" s="315" t="n">
        <f aca="false">SUM(D187:F187)</f>
        <v>36145</v>
      </c>
      <c r="D187" s="315" t="n">
        <v>5509</v>
      </c>
      <c r="E187" s="315"/>
      <c r="F187" s="43" t="n">
        <v>30636</v>
      </c>
    </row>
    <row r="188" customFormat="false" ht="11.1" hidden="false" customHeight="true" outlineLevel="0" collapsed="false">
      <c r="A188" s="219" t="s">
        <v>20</v>
      </c>
      <c r="B188" s="43" t="n">
        <v>48261</v>
      </c>
      <c r="C188" s="315" t="n">
        <f aca="false">SUM(D188:F188)</f>
        <v>57773</v>
      </c>
      <c r="D188" s="315" t="n">
        <v>18801</v>
      </c>
      <c r="E188" s="315"/>
      <c r="F188" s="43" t="n">
        <v>38972</v>
      </c>
    </row>
    <row r="189" customFormat="false" ht="14.1" hidden="false" customHeight="true" outlineLevel="0" collapsed="false">
      <c r="A189" s="404" t="s">
        <v>115</v>
      </c>
      <c r="B189" s="31" t="n">
        <v>169942</v>
      </c>
      <c r="C189" s="306" t="n">
        <f aca="false">SUM(D189:F189)</f>
        <v>516008</v>
      </c>
      <c r="D189" s="306" t="n">
        <v>476832</v>
      </c>
      <c r="E189" s="306"/>
      <c r="F189" s="31" t="n">
        <v>39176</v>
      </c>
    </row>
    <row r="190" customFormat="false" ht="11.1" hidden="true" customHeight="true" outlineLevel="0" collapsed="false">
      <c r="A190" s="302" t="s">
        <v>96</v>
      </c>
      <c r="B190" s="43"/>
      <c r="C190" s="315" t="n">
        <f aca="false">SUM(D190:F190)</f>
        <v>0</v>
      </c>
      <c r="D190" s="315"/>
      <c r="E190" s="315"/>
      <c r="F190" s="43"/>
    </row>
    <row r="191" s="365" customFormat="true" ht="11.1" hidden="true" customHeight="true" outlineLevel="0" collapsed="false">
      <c r="A191" s="286" t="s">
        <v>97</v>
      </c>
      <c r="B191" s="43"/>
      <c r="C191" s="315" t="n">
        <f aca="false">SUM(D191:F191)</f>
        <v>0</v>
      </c>
      <c r="D191" s="315"/>
      <c r="E191" s="315"/>
      <c r="F191" s="43"/>
    </row>
    <row r="192" s="365" customFormat="true" ht="11.1" hidden="true" customHeight="true" outlineLevel="0" collapsed="false">
      <c r="A192" s="253" t="s">
        <v>32</v>
      </c>
      <c r="B192" s="43"/>
      <c r="C192" s="315" t="n">
        <f aca="false">SUM(D192:F192)</f>
        <v>0</v>
      </c>
      <c r="D192" s="315"/>
      <c r="E192" s="315"/>
      <c r="F192" s="43"/>
    </row>
    <row r="193" customFormat="false" ht="14.1" hidden="true" customHeight="true" outlineLevel="0" collapsed="false">
      <c r="A193" s="404"/>
      <c r="B193" s="31"/>
      <c r="C193" s="306" t="n">
        <f aca="false">SUM(D193:F193)</f>
        <v>0</v>
      </c>
      <c r="D193" s="306"/>
      <c r="E193" s="306"/>
      <c r="F193" s="31"/>
    </row>
    <row r="194" customFormat="false" ht="11.1" hidden="true" customHeight="true" outlineLevel="0" collapsed="false">
      <c r="A194" s="302"/>
      <c r="B194" s="43"/>
      <c r="C194" s="315" t="n">
        <f aca="false">SUM(D194:F194)</f>
        <v>0</v>
      </c>
      <c r="D194" s="315"/>
      <c r="E194" s="315"/>
      <c r="F194" s="43"/>
    </row>
    <row r="195" customFormat="false" ht="11.1" hidden="true" customHeight="true" outlineLevel="0" collapsed="false">
      <c r="A195" s="253"/>
      <c r="B195" s="43"/>
      <c r="C195" s="315" t="n">
        <f aca="false">SUM(D195:F195)</f>
        <v>0</v>
      </c>
      <c r="D195" s="315"/>
      <c r="E195" s="315"/>
      <c r="F195" s="43"/>
    </row>
    <row r="196" s="308" customFormat="true" ht="12" hidden="true" customHeight="true" outlineLevel="0" collapsed="false">
      <c r="A196" s="288"/>
      <c r="B196" s="31"/>
      <c r="C196" s="289"/>
      <c r="D196" s="307"/>
      <c r="E196" s="290"/>
      <c r="F196" s="31"/>
    </row>
    <row r="197" customFormat="false" ht="14.1" hidden="false" customHeight="true" outlineLevel="0" collapsed="false">
      <c r="A197" s="54" t="s">
        <v>41</v>
      </c>
      <c r="B197" s="31" t="n">
        <v>1525</v>
      </c>
      <c r="C197" s="306" t="n">
        <f aca="false">SUM(D197:F197)</f>
        <v>3557</v>
      </c>
      <c r="D197" s="306" t="n">
        <v>3407</v>
      </c>
      <c r="E197" s="306"/>
      <c r="F197" s="31" t="n">
        <v>150</v>
      </c>
    </row>
    <row r="198" s="57" customFormat="true" ht="13.5" hidden="false" customHeight="true" outlineLevel="0" collapsed="false">
      <c r="A198" s="54" t="s">
        <v>124</v>
      </c>
      <c r="B198" s="405" t="n">
        <v>35000</v>
      </c>
      <c r="C198" s="40" t="n">
        <f aca="false">SUM(D198:F198)</f>
        <v>35000</v>
      </c>
      <c r="D198" s="56"/>
      <c r="E198" s="56"/>
      <c r="F198" s="405" t="n">
        <v>35000</v>
      </c>
    </row>
    <row r="199" customFormat="false" ht="15" hidden="false" customHeight="false" outlineLevel="0" collapsed="false">
      <c r="A199" s="406" t="s">
        <v>22</v>
      </c>
      <c r="B199" s="124" t="n">
        <v>2000</v>
      </c>
      <c r="C199" s="407" t="n">
        <f aca="false">SUM(D199:F199)</f>
        <v>2000</v>
      </c>
      <c r="D199" s="307"/>
      <c r="E199" s="307"/>
      <c r="F199" s="124" t="n">
        <v>2000</v>
      </c>
    </row>
    <row r="200" s="281" customFormat="true" ht="12.75" hidden="true" customHeight="true" outlineLevel="0" collapsed="false">
      <c r="A200" s="291" t="s">
        <v>23</v>
      </c>
      <c r="B200" s="292"/>
      <c r="C200" s="408" t="n">
        <f aca="false">SUM(D200:F200)</f>
        <v>0</v>
      </c>
      <c r="D200" s="292"/>
      <c r="E200" s="292"/>
      <c r="F200" s="309"/>
    </row>
    <row r="201" customFormat="false" ht="15" hidden="false" customHeight="false" outlineLevel="0" collapsed="false">
      <c r="A201" s="409" t="s">
        <v>125</v>
      </c>
      <c r="B201" s="410" t="n">
        <f aca="false">+B202+B206+B208+B215+B207</f>
        <v>1477583</v>
      </c>
      <c r="C201" s="410" t="n">
        <f aca="false">+C202+C206+C208+C215+C207</f>
        <v>1468383</v>
      </c>
      <c r="D201" s="410" t="n">
        <f aca="false">+D202+D206+D208+D215</f>
        <v>0</v>
      </c>
      <c r="E201" s="410" t="n">
        <f aca="false">+E202+E206+E208+E215</f>
        <v>0</v>
      </c>
      <c r="F201" s="25" t="n">
        <f aca="false">+F202+F206+F208+F215+F207</f>
        <v>1468383</v>
      </c>
    </row>
    <row r="202" customFormat="false" ht="14.25" hidden="false" customHeight="false" outlineLevel="0" collapsed="false">
      <c r="A202" s="401" t="s">
        <v>126</v>
      </c>
      <c r="B202" s="313" t="n">
        <f aca="false">+B203+B204+B205</f>
        <v>995883</v>
      </c>
      <c r="C202" s="402" t="n">
        <f aca="false">+C203+C204+C205</f>
        <v>995883</v>
      </c>
      <c r="D202" s="313" t="n">
        <f aca="false">+D203+D204+D205</f>
        <v>0</v>
      </c>
      <c r="E202" s="313" t="n">
        <f aca="false">+E203+E204+E205</f>
        <v>0</v>
      </c>
      <c r="F202" s="403" t="n">
        <f aca="false">+F203+F204+F205</f>
        <v>995883</v>
      </c>
    </row>
    <row r="203" customFormat="false" ht="11.1" hidden="false" customHeight="true" outlineLevel="0" collapsed="false">
      <c r="A203" s="286" t="s">
        <v>18</v>
      </c>
      <c r="B203" s="43" t="n">
        <v>719883</v>
      </c>
      <c r="C203" s="315" t="n">
        <f aca="false">SUM(D203:F203)</f>
        <v>719883</v>
      </c>
      <c r="D203" s="315"/>
      <c r="E203" s="315"/>
      <c r="F203" s="43" t="n">
        <v>719883</v>
      </c>
    </row>
    <row r="204" customFormat="false" ht="11.1" hidden="false" customHeight="true" outlineLevel="0" collapsed="false">
      <c r="A204" s="219" t="s">
        <v>19</v>
      </c>
      <c r="B204" s="43" t="n">
        <v>133000</v>
      </c>
      <c r="C204" s="315" t="n">
        <f aca="false">SUM(D204:F204)</f>
        <v>133000</v>
      </c>
      <c r="D204" s="315"/>
      <c r="E204" s="315"/>
      <c r="F204" s="43" t="n">
        <v>133000</v>
      </c>
    </row>
    <row r="205" customFormat="false" ht="11.1" hidden="false" customHeight="true" outlineLevel="0" collapsed="false">
      <c r="A205" s="219" t="s">
        <v>20</v>
      </c>
      <c r="B205" s="43" t="n">
        <v>143000</v>
      </c>
      <c r="C205" s="315" t="n">
        <f aca="false">SUM(D205:F205)</f>
        <v>143000</v>
      </c>
      <c r="D205" s="315"/>
      <c r="E205" s="315"/>
      <c r="F205" s="43" t="n">
        <v>143000</v>
      </c>
    </row>
    <row r="206" customFormat="false" ht="12.75" hidden="false" customHeight="true" outlineLevel="0" collapsed="false">
      <c r="A206" s="404" t="s">
        <v>64</v>
      </c>
      <c r="B206" s="31" t="n">
        <v>409200</v>
      </c>
      <c r="C206" s="306" t="n">
        <f aca="false">SUM(D206:F206)</f>
        <v>409200</v>
      </c>
      <c r="D206" s="306"/>
      <c r="E206" s="306"/>
      <c r="F206" s="31" t="n">
        <v>409200</v>
      </c>
    </row>
    <row r="207" customFormat="false" ht="14.1" hidden="false" customHeight="true" outlineLevel="0" collapsed="false">
      <c r="A207" s="54" t="s">
        <v>41</v>
      </c>
      <c r="B207" s="31" t="n">
        <v>1700</v>
      </c>
      <c r="C207" s="306" t="n">
        <f aca="false">SUM(D207:F207)</f>
        <v>1700</v>
      </c>
      <c r="D207" s="306"/>
      <c r="E207" s="306"/>
      <c r="F207" s="31" t="n">
        <v>1700</v>
      </c>
    </row>
    <row r="208" customFormat="false" ht="13.5" hidden="false" customHeight="true" outlineLevel="0" collapsed="false">
      <c r="A208" s="406" t="s">
        <v>22</v>
      </c>
      <c r="B208" s="31" t="n">
        <v>70800</v>
      </c>
      <c r="C208" s="306" t="n">
        <f aca="false">SUM(D208:F208)</f>
        <v>61600</v>
      </c>
      <c r="D208" s="307"/>
      <c r="E208" s="307"/>
      <c r="F208" s="31" t="n">
        <v>61600</v>
      </c>
    </row>
    <row r="209" s="411" customFormat="true" ht="15.75" hidden="true" customHeight="false" outlineLevel="0" collapsed="false">
      <c r="A209" s="411" t="s">
        <v>127</v>
      </c>
      <c r="B209" s="412"/>
      <c r="C209" s="411" t="n">
        <f aca="false">D209</f>
        <v>0</v>
      </c>
      <c r="D209" s="412"/>
      <c r="F209" s="413"/>
    </row>
    <row r="210" customFormat="false" ht="15" hidden="true" customHeight="false" outlineLevel="0" collapsed="false">
      <c r="B210" s="414"/>
      <c r="D210" s="414"/>
      <c r="E210" s="415"/>
      <c r="F210" s="416"/>
    </row>
    <row r="211" customFormat="false" ht="15" hidden="true" customHeight="false" outlineLevel="0" collapsed="false">
      <c r="B211" s="414"/>
      <c r="D211" s="414"/>
      <c r="E211" s="415"/>
      <c r="F211" s="416"/>
    </row>
    <row r="212" customFormat="false" ht="15" hidden="true" customHeight="false" outlineLevel="0" collapsed="false">
      <c r="B212" s="414"/>
      <c r="D212" s="414"/>
      <c r="E212" s="415"/>
      <c r="F212" s="416"/>
    </row>
    <row r="213" customFormat="false" ht="19.5" hidden="true" customHeight="false" outlineLevel="0" collapsed="false">
      <c r="A213" s="339" t="s">
        <v>78</v>
      </c>
      <c r="B213" s="340"/>
      <c r="C213" s="417"/>
      <c r="D213" s="340"/>
      <c r="E213" s="341"/>
      <c r="F213" s="342"/>
    </row>
    <row r="214" customFormat="false" ht="15" hidden="true" customHeight="true" outlineLevel="0" collapsed="false">
      <c r="A214" s="327"/>
      <c r="B214" s="414"/>
      <c r="D214" s="414"/>
      <c r="E214" s="415"/>
      <c r="F214" s="345" t="s">
        <v>1</v>
      </c>
    </row>
    <row r="215" s="281" customFormat="true" ht="15.75" hidden="true" customHeight="false" outlineLevel="0" collapsed="false">
      <c r="A215" s="291" t="s">
        <v>23</v>
      </c>
      <c r="B215" s="292"/>
      <c r="C215" s="408" t="n">
        <f aca="false">SUM(D215:F215)</f>
        <v>0</v>
      </c>
      <c r="D215" s="292"/>
      <c r="E215" s="292"/>
      <c r="F215" s="309"/>
    </row>
    <row r="216" customFormat="false" ht="15" hidden="false" customHeight="false" outlineLevel="0" collapsed="false">
      <c r="A216" s="282" t="s">
        <v>128</v>
      </c>
      <c r="B216" s="293" t="n">
        <f aca="false">+B217+B221+B228+B229+B227+B226</f>
        <v>770312</v>
      </c>
      <c r="C216" s="418" t="n">
        <f aca="false">+C217+C221+C228+C229+C227+C226</f>
        <v>936744</v>
      </c>
      <c r="D216" s="293" t="n">
        <f aca="false">+D217+D221+D228+D229+D227+D226</f>
        <v>929744</v>
      </c>
      <c r="E216" s="293" t="n">
        <f aca="false">+E217+E221+E228+E229+E226</f>
        <v>7000</v>
      </c>
      <c r="F216" s="293" t="n">
        <f aca="false">+F217+F221+F228+F229+F226</f>
        <v>0</v>
      </c>
    </row>
    <row r="217" customFormat="false" ht="14.25" hidden="false" customHeight="false" outlineLevel="0" collapsed="false">
      <c r="A217" s="295" t="s">
        <v>17</v>
      </c>
      <c r="B217" s="402" t="n">
        <f aca="false">+B218+B219+B220</f>
        <v>545771</v>
      </c>
      <c r="C217" s="402" t="n">
        <f aca="false">+C218+C219+C220</f>
        <v>641697</v>
      </c>
      <c r="D217" s="402" t="n">
        <f aca="false">+D218+D219+D220</f>
        <v>641697</v>
      </c>
      <c r="E217" s="402" t="n">
        <f aca="false">+E218+E219+E220</f>
        <v>0</v>
      </c>
      <c r="F217" s="128" t="n">
        <f aca="false">+F218+F219+F220</f>
        <v>0</v>
      </c>
    </row>
    <row r="218" customFormat="false" ht="11.1" hidden="false" customHeight="true" outlineLevel="0" collapsed="false">
      <c r="A218" s="286" t="s">
        <v>18</v>
      </c>
      <c r="B218" s="364" t="n">
        <v>413771</v>
      </c>
      <c r="C218" s="419" t="n">
        <f aca="false">SUM(D218:F218)</f>
        <v>509697</v>
      </c>
      <c r="D218" s="364" t="n">
        <v>509697</v>
      </c>
      <c r="E218" s="315"/>
      <c r="F218" s="303"/>
    </row>
    <row r="219" customFormat="false" ht="11.1" hidden="false" customHeight="true" outlineLevel="0" collapsed="false">
      <c r="A219" s="219" t="s">
        <v>19</v>
      </c>
      <c r="B219" s="420" t="n">
        <v>31000</v>
      </c>
      <c r="C219" s="419" t="n">
        <f aca="false">SUM(D219:F219)</f>
        <v>31000</v>
      </c>
      <c r="D219" s="420" t="n">
        <v>31000</v>
      </c>
      <c r="E219" s="420"/>
      <c r="F219" s="421"/>
    </row>
    <row r="220" customFormat="false" ht="11.1" hidden="false" customHeight="true" outlineLevel="0" collapsed="false">
      <c r="A220" s="219" t="s">
        <v>20</v>
      </c>
      <c r="B220" s="315" t="n">
        <v>101000</v>
      </c>
      <c r="C220" s="419" t="n">
        <f aca="false">SUM(D220:F220)</f>
        <v>101000</v>
      </c>
      <c r="D220" s="315" t="n">
        <v>101000</v>
      </c>
      <c r="E220" s="315"/>
      <c r="F220" s="303"/>
    </row>
    <row r="221" customFormat="false" ht="13.5" hidden="false" customHeight="true" outlineLevel="0" collapsed="false">
      <c r="A221" s="288" t="s">
        <v>59</v>
      </c>
      <c r="B221" s="41" t="n">
        <v>200097</v>
      </c>
      <c r="C221" s="422" t="n">
        <f aca="false">SUM(D221:F221)</f>
        <v>270603</v>
      </c>
      <c r="D221" s="41" t="n">
        <v>263603</v>
      </c>
      <c r="E221" s="31" t="n">
        <v>7000</v>
      </c>
      <c r="F221" s="41"/>
    </row>
    <row r="222" customFormat="false" ht="11.1" hidden="true" customHeight="true" outlineLevel="0" collapsed="false">
      <c r="A222" s="286" t="s">
        <v>129</v>
      </c>
      <c r="B222" s="315"/>
      <c r="C222" s="419" t="n">
        <f aca="false">SUM(D222:F222)</f>
        <v>0</v>
      </c>
      <c r="D222" s="315"/>
      <c r="E222" s="315"/>
      <c r="F222" s="303"/>
    </row>
    <row r="223" customFormat="false" ht="11.1" hidden="true" customHeight="true" outlineLevel="0" collapsed="false">
      <c r="A223" s="286" t="s">
        <v>97</v>
      </c>
      <c r="B223" s="315"/>
      <c r="C223" s="419" t="n">
        <f aca="false">SUM(D223:F223)</f>
        <v>0</v>
      </c>
      <c r="D223" s="315"/>
      <c r="E223" s="423"/>
      <c r="F223" s="424"/>
    </row>
    <row r="224" customFormat="false" ht="11.1" hidden="true" customHeight="true" outlineLevel="0" collapsed="false">
      <c r="A224" s="286" t="s">
        <v>32</v>
      </c>
      <c r="B224" s="423"/>
      <c r="C224" s="419" t="n">
        <f aca="false">SUM(D224:F224)</f>
        <v>0</v>
      </c>
      <c r="D224" s="423"/>
      <c r="E224" s="423"/>
      <c r="F224" s="424"/>
    </row>
    <row r="225" s="304" customFormat="true" ht="11.1" hidden="true" customHeight="true" outlineLevel="0" collapsed="false">
      <c r="A225" s="302" t="s">
        <v>96</v>
      </c>
      <c r="B225" s="423"/>
      <c r="C225" s="419" t="n">
        <f aca="false">SUM(D225:F225)</f>
        <v>0</v>
      </c>
      <c r="D225" s="423"/>
      <c r="E225" s="423"/>
      <c r="F225" s="424"/>
    </row>
    <row r="226" customFormat="false" ht="14.1" hidden="false" customHeight="true" outlineLevel="0" collapsed="false">
      <c r="A226" s="54" t="s">
        <v>41</v>
      </c>
      <c r="B226" s="306" t="n">
        <v>7600</v>
      </c>
      <c r="C226" s="306" t="n">
        <f aca="false">SUM(D226:F226)</f>
        <v>7600</v>
      </c>
      <c r="D226" s="306" t="n">
        <v>7600</v>
      </c>
      <c r="E226" s="306"/>
      <c r="F226" s="31"/>
    </row>
    <row r="227" s="308" customFormat="true" ht="12" hidden="false" customHeight="true" outlineLevel="0" collapsed="false">
      <c r="A227" s="288" t="s">
        <v>130</v>
      </c>
      <c r="B227" s="307" t="n">
        <v>16844</v>
      </c>
      <c r="C227" s="289" t="n">
        <f aca="false">SUM(D227:F227)</f>
        <v>16844</v>
      </c>
      <c r="D227" s="307" t="n">
        <v>16844</v>
      </c>
      <c r="E227" s="290"/>
      <c r="F227" s="41"/>
    </row>
    <row r="228" customFormat="false" ht="15.75" hidden="false" customHeight="true" outlineLevel="0" collapsed="false">
      <c r="A228" s="319" t="s">
        <v>65</v>
      </c>
      <c r="B228" s="425"/>
      <c r="C228" s="426" t="n">
        <f aca="false">SUM(D228:F228)</f>
        <v>0</v>
      </c>
      <c r="D228" s="425"/>
      <c r="E228" s="425"/>
      <c r="F228" s="427"/>
    </row>
    <row r="229" s="281" customFormat="true" ht="15.75" hidden="true" customHeight="false" outlineLevel="0" collapsed="false">
      <c r="A229" s="291" t="s">
        <v>23</v>
      </c>
      <c r="B229" s="291"/>
      <c r="C229" s="408" t="n">
        <f aca="false">SUM(D229:F229)</f>
        <v>0</v>
      </c>
      <c r="D229" s="292"/>
      <c r="E229" s="292"/>
      <c r="F229" s="309"/>
    </row>
    <row r="230" customFormat="false" ht="15" hidden="true" customHeight="false" outlineLevel="0" collapsed="false">
      <c r="A230" s="393" t="s">
        <v>131</v>
      </c>
      <c r="B230" s="393"/>
      <c r="C230" s="418" t="e">
        <f aca="false">+C231+C236+#REF!+#REF!</f>
        <v>#VALUE!</v>
      </c>
      <c r="D230" s="293" t="e">
        <f aca="false">+D231+D236+#REF!+#REF!</f>
        <v>#VALUE!</v>
      </c>
      <c r="E230" s="293" t="e">
        <f aca="false">+E231+E236+#REF!+#REF!</f>
        <v>#VALUE!</v>
      </c>
      <c r="F230" s="293" t="e">
        <f aca="false">+F231+F236+#REF!+#REF!</f>
        <v>#VALUE!</v>
      </c>
    </row>
    <row r="231" customFormat="false" ht="15" hidden="true" customHeight="false" outlineLevel="0" collapsed="false">
      <c r="A231" s="428" t="s">
        <v>64</v>
      </c>
      <c r="B231" s="428"/>
      <c r="C231" s="429" t="n">
        <f aca="false">SUM(D231:F231)</f>
        <v>0</v>
      </c>
      <c r="D231" s="429"/>
      <c r="E231" s="429"/>
      <c r="F231" s="296"/>
    </row>
    <row r="232" customFormat="false" ht="15" hidden="true" customHeight="false" outlineLevel="0" collapsed="false">
      <c r="A232" s="430" t="s">
        <v>22</v>
      </c>
      <c r="B232" s="430"/>
      <c r="C232" s="368" t="n">
        <f aca="false">SUM(D232:F232)</f>
        <v>0</v>
      </c>
      <c r="D232" s="320"/>
      <c r="E232" s="320"/>
      <c r="F232" s="322"/>
    </row>
    <row r="233" s="431" customFormat="true" ht="12.75" hidden="true" customHeight="false" outlineLevel="0" collapsed="false"/>
    <row r="234" s="431" customFormat="true" ht="12.75" hidden="true" customHeight="false" outlineLevel="0" collapsed="false"/>
    <row r="235" customFormat="false" ht="15" hidden="true" customHeight="false" outlineLevel="0" collapsed="false"/>
    <row r="236" customFormat="false" ht="27" hidden="true" customHeight="true" outlineLevel="0" collapsed="false"/>
    <row r="237" s="281" customFormat="true" ht="19.5" hidden="true" customHeight="false" outlineLevel="0" collapsed="false">
      <c r="A237" s="276" t="s">
        <v>88</v>
      </c>
      <c r="B237" s="276"/>
      <c r="C237" s="278"/>
      <c r="D237" s="279"/>
      <c r="E237" s="279"/>
      <c r="F237" s="280"/>
    </row>
    <row r="238" customFormat="false" ht="9.75" hidden="true" customHeight="true" outlineLevel="0" collapsed="false">
      <c r="A238" s="327"/>
      <c r="B238" s="327"/>
      <c r="C238" s="327"/>
      <c r="D238" s="327"/>
      <c r="E238" s="327"/>
      <c r="F238" s="328" t="s">
        <v>1</v>
      </c>
    </row>
    <row r="239" s="1" customFormat="true" ht="15" hidden="true" customHeight="true" outlineLevel="0" collapsed="false">
      <c r="A239" s="90" t="s">
        <v>2</v>
      </c>
      <c r="B239" s="234"/>
      <c r="C239" s="193" t="s">
        <v>132</v>
      </c>
      <c r="D239" s="193"/>
      <c r="E239" s="193"/>
      <c r="F239" s="193"/>
    </row>
    <row r="240" s="1" customFormat="true" ht="11.25" hidden="true" customHeight="true" outlineLevel="0" collapsed="false">
      <c r="A240" s="91"/>
      <c r="B240" s="91"/>
      <c r="C240" s="194" t="s">
        <v>51</v>
      </c>
      <c r="D240" s="195" t="s">
        <v>80</v>
      </c>
      <c r="E240" s="196"/>
      <c r="F240" s="197"/>
    </row>
    <row r="241" s="1" customFormat="true" ht="11.25" hidden="true" customHeight="true" outlineLevel="0" collapsed="false">
      <c r="A241" s="92" t="s">
        <v>52</v>
      </c>
      <c r="B241" s="92"/>
      <c r="C241" s="198" t="s">
        <v>53</v>
      </c>
      <c r="D241" s="199" t="s">
        <v>9</v>
      </c>
      <c r="E241" s="194" t="s">
        <v>10</v>
      </c>
      <c r="F241" s="200" t="s">
        <v>11</v>
      </c>
    </row>
    <row r="242" s="1" customFormat="true" ht="12" hidden="true" customHeight="true" outlineLevel="0" collapsed="false">
      <c r="A242" s="92" t="s">
        <v>54</v>
      </c>
      <c r="B242" s="92"/>
      <c r="C242" s="201"/>
      <c r="D242" s="202" t="s">
        <v>15</v>
      </c>
      <c r="E242" s="203" t="s">
        <v>14</v>
      </c>
      <c r="F242" s="204" t="s">
        <v>15</v>
      </c>
    </row>
    <row r="243" customFormat="false" ht="9" hidden="true" customHeight="true" outlineLevel="0" collapsed="false">
      <c r="A243" s="329" t="n">
        <v>1</v>
      </c>
      <c r="B243" s="329"/>
      <c r="C243" s="432" t="n">
        <v>8</v>
      </c>
      <c r="D243" s="432" t="n">
        <v>9</v>
      </c>
      <c r="E243" s="329" t="n">
        <v>10</v>
      </c>
      <c r="F243" s="329" t="n">
        <v>11</v>
      </c>
    </row>
    <row r="244" s="281" customFormat="true" ht="12.75" hidden="true" customHeight="true" outlineLevel="0" collapsed="false">
      <c r="A244" s="291" t="s">
        <v>23</v>
      </c>
      <c r="B244" s="291"/>
      <c r="C244" s="408" t="n">
        <f aca="false">SUM(D244:F244)</f>
        <v>0</v>
      </c>
      <c r="D244" s="292"/>
      <c r="E244" s="292"/>
      <c r="F244" s="309"/>
    </row>
    <row r="245" customFormat="false" ht="15" hidden="true" customHeight="false" outlineLevel="0" collapsed="false">
      <c r="A245" s="409" t="s">
        <v>133</v>
      </c>
      <c r="B245" s="409"/>
      <c r="C245" s="410" t="n">
        <f aca="false">+C246+C250+C251+C258</f>
        <v>0</v>
      </c>
      <c r="D245" s="410" t="n">
        <f aca="false">+D246+D250+D251+D258</f>
        <v>0</v>
      </c>
      <c r="E245" s="410" t="n">
        <f aca="false">+E246+E250+E251+E258</f>
        <v>0</v>
      </c>
      <c r="F245" s="283" t="n">
        <f aca="false">+F246+F250+F251+F258</f>
        <v>0</v>
      </c>
    </row>
    <row r="246" customFormat="false" ht="15" hidden="true" customHeight="false" outlineLevel="0" collapsed="false">
      <c r="A246" s="401" t="s">
        <v>126</v>
      </c>
      <c r="B246" s="401"/>
      <c r="C246" s="402" t="n">
        <f aca="false">+C247+C248+C249</f>
        <v>0</v>
      </c>
      <c r="D246" s="313" t="n">
        <f aca="false">+D247+D248+D249</f>
        <v>0</v>
      </c>
      <c r="E246" s="313" t="n">
        <f aca="false">+E247+E248+E249</f>
        <v>0</v>
      </c>
      <c r="F246" s="314" t="n">
        <f aca="false">+F247+F248+F249</f>
        <v>0</v>
      </c>
    </row>
    <row r="247" customFormat="false" ht="11.1" hidden="true" customHeight="true" outlineLevel="0" collapsed="false">
      <c r="A247" s="286" t="s">
        <v>46</v>
      </c>
      <c r="B247" s="286"/>
      <c r="C247" s="315" t="n">
        <f aca="false">SUM(D247:F247)</f>
        <v>0</v>
      </c>
      <c r="D247" s="315"/>
      <c r="E247" s="315"/>
      <c r="F247" s="303"/>
    </row>
    <row r="248" customFormat="false" ht="11.1" hidden="true" customHeight="true" outlineLevel="0" collapsed="false">
      <c r="A248" s="219" t="s">
        <v>47</v>
      </c>
      <c r="B248" s="219"/>
      <c r="C248" s="315" t="n">
        <f aca="false">SUM(D248:F248)</f>
        <v>0</v>
      </c>
      <c r="D248" s="315"/>
      <c r="E248" s="315"/>
      <c r="F248" s="303"/>
    </row>
    <row r="249" customFormat="false" ht="11.1" hidden="true" customHeight="true" outlineLevel="0" collapsed="false">
      <c r="A249" s="433" t="s">
        <v>20</v>
      </c>
      <c r="B249" s="433"/>
      <c r="C249" s="434" t="n">
        <f aca="false">SUM(D249:F249)</f>
        <v>0</v>
      </c>
      <c r="D249" s="434"/>
      <c r="E249" s="434"/>
      <c r="F249" s="334"/>
    </row>
    <row r="250" customFormat="false" ht="12.75" hidden="true" customHeight="true" outlineLevel="0" collapsed="false">
      <c r="A250" s="401" t="s">
        <v>64</v>
      </c>
      <c r="B250" s="401"/>
      <c r="C250" s="313" t="n">
        <f aca="false">SUM(D250:F250)</f>
        <v>0</v>
      </c>
      <c r="D250" s="313"/>
      <c r="E250" s="313"/>
      <c r="F250" s="314"/>
    </row>
    <row r="251" customFormat="false" ht="15" hidden="true" customHeight="false" outlineLevel="0" collapsed="false">
      <c r="A251" s="435" t="s">
        <v>22</v>
      </c>
      <c r="B251" s="435"/>
      <c r="C251" s="366" t="n">
        <f aca="false">SUM(D251:F251)</f>
        <v>0</v>
      </c>
      <c r="D251" s="436"/>
      <c r="E251" s="436"/>
      <c r="F251" s="437"/>
    </row>
    <row r="252" customFormat="false" ht="15" hidden="false" customHeight="false" outlineLevel="0" collapsed="false">
      <c r="A252" s="282" t="s">
        <v>134</v>
      </c>
      <c r="B252" s="293" t="n">
        <f aca="false">+B253+B257+B264+B271+B263+B262</f>
        <v>1446344</v>
      </c>
      <c r="C252" s="418" t="n">
        <f aca="false">+C253+C257+C264+C271+C263+C262</f>
        <v>1721652</v>
      </c>
      <c r="D252" s="293" t="n">
        <f aca="false">+D253+D257+D264+D271+D263+D262</f>
        <v>1721652</v>
      </c>
      <c r="E252" s="293" t="n">
        <f aca="false">+E253+E257+E264+E271+E262</f>
        <v>0</v>
      </c>
      <c r="F252" s="293" t="n">
        <f aca="false">+F253+F257+F264+F271</f>
        <v>0</v>
      </c>
    </row>
    <row r="253" customFormat="false" ht="14.25" hidden="false" customHeight="false" outlineLevel="0" collapsed="false">
      <c r="A253" s="295" t="s">
        <v>17</v>
      </c>
      <c r="B253" s="402" t="n">
        <f aca="false">+B254+B255+B256</f>
        <v>1003559</v>
      </c>
      <c r="C253" s="402" t="n">
        <f aca="false">+C254+C255+C256</f>
        <v>1178528</v>
      </c>
      <c r="D253" s="402" t="n">
        <f aca="false">+D254+D255+D256</f>
        <v>1178528</v>
      </c>
      <c r="E253" s="402" t="n">
        <f aca="false">+E254+E255+E256</f>
        <v>0</v>
      </c>
      <c r="F253" s="128" t="n">
        <f aca="false">+F254+F255+F256</f>
        <v>0</v>
      </c>
    </row>
    <row r="254" customFormat="false" ht="11.1" hidden="false" customHeight="true" outlineLevel="0" collapsed="false">
      <c r="A254" s="286" t="s">
        <v>18</v>
      </c>
      <c r="B254" s="364" t="n">
        <v>770000</v>
      </c>
      <c r="C254" s="419" t="n">
        <f aca="false">SUM(D254:F254)</f>
        <v>860081</v>
      </c>
      <c r="D254" s="364" t="n">
        <v>860081</v>
      </c>
      <c r="E254" s="315"/>
      <c r="F254" s="303"/>
    </row>
    <row r="255" customFormat="false" ht="11.1" hidden="false" customHeight="true" outlineLevel="0" collapsed="false">
      <c r="A255" s="219" t="s">
        <v>19</v>
      </c>
      <c r="B255" s="420" t="n">
        <v>47655</v>
      </c>
      <c r="C255" s="419" t="n">
        <f aca="false">SUM(D255:F255)</f>
        <v>122455</v>
      </c>
      <c r="D255" s="420" t="n">
        <v>122455</v>
      </c>
      <c r="E255" s="420"/>
      <c r="F255" s="421"/>
    </row>
    <row r="256" customFormat="false" ht="11.1" hidden="false" customHeight="true" outlineLevel="0" collapsed="false">
      <c r="A256" s="219" t="s">
        <v>20</v>
      </c>
      <c r="B256" s="315" t="n">
        <v>185904</v>
      </c>
      <c r="C256" s="419" t="n">
        <f aca="false">SUM(D256:F256)</f>
        <v>195992</v>
      </c>
      <c r="D256" s="315" t="n">
        <v>195992</v>
      </c>
      <c r="E256" s="315"/>
      <c r="F256" s="303"/>
    </row>
    <row r="257" customFormat="false" ht="13.5" hidden="false" customHeight="true" outlineLevel="0" collapsed="false">
      <c r="A257" s="288" t="s">
        <v>59</v>
      </c>
      <c r="B257" s="41" t="n">
        <v>423671</v>
      </c>
      <c r="C257" s="422" t="n">
        <f aca="false">SUM(D257:F257)</f>
        <v>515065</v>
      </c>
      <c r="D257" s="41" t="n">
        <v>515065</v>
      </c>
      <c r="E257" s="41"/>
      <c r="F257" s="41"/>
    </row>
    <row r="258" customFormat="false" ht="11.1" hidden="true" customHeight="true" outlineLevel="0" collapsed="false">
      <c r="A258" s="286" t="s">
        <v>129</v>
      </c>
      <c r="B258" s="315"/>
      <c r="C258" s="419" t="n">
        <f aca="false">SUM(D258:F258)</f>
        <v>0</v>
      </c>
      <c r="D258" s="315"/>
      <c r="E258" s="315"/>
      <c r="F258" s="303"/>
    </row>
    <row r="259" customFormat="false" ht="11.1" hidden="true" customHeight="true" outlineLevel="0" collapsed="false">
      <c r="A259" s="286" t="s">
        <v>97</v>
      </c>
      <c r="B259" s="315"/>
      <c r="C259" s="419" t="n">
        <f aca="false">SUM(D259:F259)</f>
        <v>0</v>
      </c>
      <c r="D259" s="315"/>
      <c r="E259" s="423"/>
      <c r="F259" s="424"/>
    </row>
    <row r="260" customFormat="false" ht="11.1" hidden="true" customHeight="true" outlineLevel="0" collapsed="false">
      <c r="A260" s="286" t="s">
        <v>32</v>
      </c>
      <c r="B260" s="423"/>
      <c r="C260" s="419" t="n">
        <f aca="false">SUM(D260:F260)</f>
        <v>0</v>
      </c>
      <c r="D260" s="423"/>
      <c r="E260" s="423"/>
      <c r="F260" s="424"/>
    </row>
    <row r="261" s="304" customFormat="true" ht="11.1" hidden="true" customHeight="true" outlineLevel="0" collapsed="false">
      <c r="A261" s="302" t="s">
        <v>96</v>
      </c>
      <c r="B261" s="423"/>
      <c r="C261" s="419" t="n">
        <f aca="false">SUM(D261:F261)</f>
        <v>0</v>
      </c>
      <c r="D261" s="423"/>
      <c r="E261" s="423"/>
      <c r="F261" s="424"/>
    </row>
    <row r="262" s="304" customFormat="true" ht="13.5" hidden="false" customHeight="true" outlineLevel="0" collapsed="false">
      <c r="A262" s="54" t="s">
        <v>41</v>
      </c>
      <c r="B262" s="438" t="n">
        <v>-17442</v>
      </c>
      <c r="C262" s="422" t="n">
        <f aca="false">SUM(D262:F262)</f>
        <v>-17442</v>
      </c>
      <c r="D262" s="438" t="n">
        <v>-17442</v>
      </c>
      <c r="E262" s="423"/>
      <c r="F262" s="424"/>
    </row>
    <row r="263" s="308" customFormat="true" ht="12" hidden="false" customHeight="true" outlineLevel="0" collapsed="false">
      <c r="A263" s="288" t="s">
        <v>130</v>
      </c>
      <c r="B263" s="307" t="n">
        <v>36556</v>
      </c>
      <c r="C263" s="289" t="n">
        <f aca="false">SUM(D263:F263)</f>
        <v>37501</v>
      </c>
      <c r="D263" s="307" t="n">
        <v>37501</v>
      </c>
      <c r="E263" s="290"/>
      <c r="F263" s="41"/>
    </row>
    <row r="264" customFormat="false" ht="14.25" hidden="false" customHeight="true" outlineLevel="0" collapsed="false">
      <c r="A264" s="319" t="s">
        <v>65</v>
      </c>
      <c r="B264" s="425"/>
      <c r="C264" s="426" t="n">
        <f aca="false">SUM(D264:F264)</f>
        <v>8000</v>
      </c>
      <c r="D264" s="425" t="n">
        <v>8000</v>
      </c>
      <c r="E264" s="425"/>
      <c r="F264" s="427"/>
    </row>
    <row r="265" customFormat="false" ht="12.75" hidden="false" customHeight="true" outlineLevel="0" collapsed="false">
      <c r="A265" s="282" t="s">
        <v>135</v>
      </c>
      <c r="B265" s="283" t="n">
        <f aca="false">B270+B266+B291</f>
        <v>501949</v>
      </c>
      <c r="C265" s="283" t="n">
        <f aca="false">C270+C266+C291</f>
        <v>657280</v>
      </c>
      <c r="D265" s="283" t="n">
        <f aca="false">D270+D266+D291</f>
        <v>657280</v>
      </c>
      <c r="E265" s="283" t="n">
        <f aca="false">E270+E266+E291</f>
        <v>0</v>
      </c>
      <c r="F265" s="283" t="n">
        <f aca="false">F270+F266+F291</f>
        <v>0</v>
      </c>
    </row>
    <row r="266" customFormat="false" ht="14.25" hidden="false" customHeight="false" outlineLevel="0" collapsed="false">
      <c r="A266" s="284" t="s">
        <v>73</v>
      </c>
      <c r="B266" s="296" t="n">
        <f aca="false">+B267+B268+B269</f>
        <v>397058</v>
      </c>
      <c r="C266" s="128" t="n">
        <f aca="false">+C267+C268+C269</f>
        <v>523652</v>
      </c>
      <c r="D266" s="296" t="n">
        <f aca="false">+D267+D268+D269</f>
        <v>523652</v>
      </c>
      <c r="E266" s="296" t="n">
        <f aca="false">+E267+E268+E269</f>
        <v>0</v>
      </c>
      <c r="F266" s="296" t="n">
        <f aca="false">+F267+F268+F269</f>
        <v>0</v>
      </c>
    </row>
    <row r="267" customFormat="false" ht="11.1" hidden="false" customHeight="true" outlineLevel="0" collapsed="false">
      <c r="A267" s="286" t="s">
        <v>18</v>
      </c>
      <c r="B267" s="43" t="n">
        <v>296315</v>
      </c>
      <c r="C267" s="303" t="n">
        <f aca="false">SUM(D267:F267)</f>
        <v>362889</v>
      </c>
      <c r="D267" s="43" t="n">
        <v>362889</v>
      </c>
      <c r="E267" s="303"/>
      <c r="F267" s="303"/>
    </row>
    <row r="268" customFormat="false" ht="11.1" hidden="false" customHeight="true" outlineLevel="0" collapsed="false">
      <c r="A268" s="219" t="s">
        <v>19</v>
      </c>
      <c r="B268" s="303" t="n">
        <v>12515</v>
      </c>
      <c r="C268" s="303" t="n">
        <f aca="false">SUM(D268:F268)</f>
        <v>52815</v>
      </c>
      <c r="D268" s="303" t="n">
        <v>52815</v>
      </c>
      <c r="E268" s="303"/>
      <c r="F268" s="303"/>
    </row>
    <row r="269" customFormat="false" ht="11.1" hidden="false" customHeight="true" outlineLevel="0" collapsed="false">
      <c r="A269" s="219" t="s">
        <v>20</v>
      </c>
      <c r="B269" s="303" t="n">
        <v>88228</v>
      </c>
      <c r="C269" s="303" t="n">
        <f aca="false">SUM(D269:F269)</f>
        <v>107948</v>
      </c>
      <c r="D269" s="303" t="n">
        <v>107948</v>
      </c>
      <c r="E269" s="303"/>
      <c r="F269" s="303"/>
    </row>
    <row r="270" customFormat="false" ht="12.75" hidden="false" customHeight="true" outlineLevel="0" collapsed="false">
      <c r="A270" s="319" t="s">
        <v>59</v>
      </c>
      <c r="B270" s="212" t="n">
        <v>104891</v>
      </c>
      <c r="C270" s="212" t="n">
        <f aca="false">SUM(D270:F270)</f>
        <v>133628</v>
      </c>
      <c r="D270" s="212" t="n">
        <v>133628</v>
      </c>
      <c r="E270" s="212"/>
      <c r="F270" s="212"/>
    </row>
    <row r="271" s="311" customFormat="true" ht="26.25" hidden="true" customHeight="true" outlineLevel="0" collapsed="false">
      <c r="A271" s="439"/>
      <c r="B271" s="439"/>
      <c r="C271" s="439"/>
      <c r="D271" s="439"/>
      <c r="E271" s="439"/>
      <c r="F271" s="439"/>
    </row>
    <row r="272" s="415" customFormat="true" ht="14.25" hidden="true" customHeight="false" outlineLevel="0" collapsed="false"/>
    <row r="273" s="281" customFormat="true" ht="18" hidden="true" customHeight="false" outlineLevel="0" collapsed="false">
      <c r="A273" s="276"/>
      <c r="B273" s="276"/>
      <c r="C273" s="278"/>
      <c r="D273" s="279"/>
      <c r="E273" s="279"/>
      <c r="F273" s="280"/>
    </row>
    <row r="274" customFormat="false" ht="17.25" hidden="true" customHeight="true" outlineLevel="0" collapsed="false">
      <c r="A274" s="327"/>
      <c r="B274" s="327"/>
      <c r="C274" s="327"/>
      <c r="D274" s="327"/>
      <c r="E274" s="327"/>
      <c r="F274" s="328"/>
    </row>
    <row r="275" s="12" customFormat="true" ht="15" hidden="true" customHeight="true" outlineLevel="0" collapsed="false">
      <c r="A275" s="9"/>
      <c r="B275" s="10"/>
      <c r="C275" s="11"/>
      <c r="D275" s="11"/>
      <c r="E275" s="11"/>
      <c r="F275" s="11"/>
    </row>
    <row r="276" s="12" customFormat="true" ht="11.25" hidden="true" customHeight="true" outlineLevel="0" collapsed="false">
      <c r="A276" s="13"/>
      <c r="B276" s="10"/>
      <c r="C276" s="14"/>
      <c r="D276" s="15"/>
      <c r="E276" s="15"/>
      <c r="F276" s="15"/>
    </row>
    <row r="277" s="12" customFormat="true" ht="11.25" hidden="true" customHeight="true" outlineLevel="0" collapsed="false">
      <c r="A277" s="16"/>
      <c r="B277" s="10"/>
      <c r="C277" s="14"/>
      <c r="D277" s="17"/>
      <c r="E277" s="18"/>
      <c r="F277" s="19"/>
    </row>
    <row r="278" s="12" customFormat="true" ht="13.5" hidden="true" customHeight="true" outlineLevel="0" collapsed="false">
      <c r="A278" s="16"/>
      <c r="B278" s="10"/>
      <c r="C278" s="14"/>
      <c r="D278" s="20"/>
      <c r="E278" s="21"/>
      <c r="F278" s="22"/>
    </row>
    <row r="279" s="1" customFormat="true" ht="12" hidden="true" customHeight="true" outlineLevel="0" collapsed="false">
      <c r="A279" s="23"/>
      <c r="B279" s="23"/>
      <c r="C279" s="23"/>
      <c r="D279" s="23"/>
      <c r="E279" s="23"/>
      <c r="F279" s="23"/>
    </row>
    <row r="280" s="311" customFormat="true" ht="27" hidden="true" customHeight="true" outlineLevel="0" collapsed="false">
      <c r="A280" s="310" t="s">
        <v>136</v>
      </c>
      <c r="B280" s="140" t="n">
        <f aca="false">B285+B281+B306</f>
        <v>0</v>
      </c>
      <c r="C280" s="140" t="n">
        <f aca="false">C285+C281+C306</f>
        <v>0</v>
      </c>
      <c r="D280" s="140" t="n">
        <f aca="false">D285+D281+D306</f>
        <v>0</v>
      </c>
      <c r="E280" s="140" t="n">
        <f aca="false">E285+E281+E306</f>
        <v>0</v>
      </c>
      <c r="F280" s="140" t="n">
        <f aca="false">F285+F281+F306</f>
        <v>0</v>
      </c>
    </row>
    <row r="281" customFormat="false" ht="14.25" hidden="true" customHeight="false" outlineLevel="0" collapsed="false">
      <c r="A281" s="284" t="s">
        <v>73</v>
      </c>
      <c r="B281" s="296" t="n">
        <f aca="false">+B282+B283+B284</f>
        <v>0</v>
      </c>
      <c r="C281" s="128" t="n">
        <f aca="false">+C282+C283+C284</f>
        <v>0</v>
      </c>
      <c r="D281" s="296" t="n">
        <f aca="false">+D282+D283+D284</f>
        <v>0</v>
      </c>
      <c r="E281" s="296" t="n">
        <f aca="false">+E282+E283+E284</f>
        <v>0</v>
      </c>
      <c r="F281" s="296" t="n">
        <f aca="false">+F282+F283+F284</f>
        <v>0</v>
      </c>
    </row>
    <row r="282" customFormat="false" ht="11.1" hidden="true" customHeight="true" outlineLevel="0" collapsed="false">
      <c r="A282" s="286" t="s">
        <v>18</v>
      </c>
      <c r="B282" s="43"/>
      <c r="C282" s="303" t="n">
        <f aca="false">SUM(D282:F282)</f>
        <v>0</v>
      </c>
      <c r="D282" s="43"/>
      <c r="E282" s="303"/>
      <c r="F282" s="303"/>
    </row>
    <row r="283" customFormat="false" ht="11.1" hidden="true" customHeight="true" outlineLevel="0" collapsed="false">
      <c r="A283" s="219" t="s">
        <v>19</v>
      </c>
      <c r="B283" s="303"/>
      <c r="C283" s="303" t="n">
        <f aca="false">SUM(D283:F283)</f>
        <v>0</v>
      </c>
      <c r="D283" s="303"/>
      <c r="E283" s="303"/>
      <c r="F283" s="303"/>
    </row>
    <row r="284" customFormat="false" ht="11.1" hidden="true" customHeight="true" outlineLevel="0" collapsed="false">
      <c r="A284" s="219" t="s">
        <v>20</v>
      </c>
      <c r="B284" s="303"/>
      <c r="C284" s="303" t="n">
        <f aca="false">SUM(D284:F284)</f>
        <v>0</v>
      </c>
      <c r="D284" s="303"/>
      <c r="E284" s="303"/>
      <c r="F284" s="303"/>
    </row>
    <row r="285" customFormat="false" ht="12.75" hidden="true" customHeight="true" outlineLevel="0" collapsed="false">
      <c r="A285" s="319" t="s">
        <v>59</v>
      </c>
      <c r="B285" s="212"/>
      <c r="C285" s="212" t="n">
        <f aca="false">SUM(D285:F285)</f>
        <v>0</v>
      </c>
      <c r="D285" s="212"/>
      <c r="E285" s="212"/>
      <c r="F285" s="212"/>
    </row>
    <row r="286" s="311" customFormat="true" ht="26.25" hidden="false" customHeight="true" outlineLevel="0" collapsed="false">
      <c r="A286" s="378"/>
      <c r="B286" s="378"/>
      <c r="C286" s="378"/>
      <c r="D286" s="378"/>
      <c r="E286" s="378"/>
      <c r="F286" s="378"/>
    </row>
    <row r="287" s="415" customFormat="true" ht="14.25" hidden="false" customHeight="false" outlineLevel="0" collapsed="false"/>
    <row r="288" s="415" customFormat="true" ht="14.25" hidden="false" customHeight="false" outlineLevel="0" collapsed="false"/>
    <row r="289" s="415" customFormat="true" ht="14.25" hidden="false" customHeight="false" outlineLevel="0" collapsed="false"/>
    <row r="290" s="415" customFormat="true" ht="14.25" hidden="false" customHeight="false" outlineLevel="0" collapsed="false"/>
    <row r="291" s="415" customFormat="true" ht="14.25" hidden="false" customHeight="false" outlineLevel="0" collapsed="false"/>
    <row r="292" s="415" customFormat="true" ht="14.25" hidden="false" customHeight="false" outlineLevel="0" collapsed="false"/>
    <row r="293" s="415" customFormat="true" ht="14.25" hidden="false" customHeight="false" outlineLevel="0" collapsed="false"/>
    <row r="294" s="415" customFormat="true" ht="14.25" hidden="false" customHeight="false" outlineLevel="0" collapsed="false"/>
    <row r="295" s="415" customFormat="true" ht="14.25" hidden="false" customHeight="false" outlineLevel="0" collapsed="false"/>
    <row r="296" s="415" customFormat="true" ht="14.25" hidden="false" customHeight="false" outlineLevel="0" collapsed="false"/>
    <row r="297" s="415" customFormat="true" ht="14.25" hidden="false" customHeight="false" outlineLevel="0" collapsed="false"/>
    <row r="298" s="415" customFormat="true" ht="14.25" hidden="false" customHeight="false" outlineLevel="0" collapsed="false"/>
    <row r="299" s="415" customFormat="true" ht="14.25" hidden="false" customHeight="false" outlineLevel="0" collapsed="false"/>
    <row r="300" s="415" customFormat="true" ht="14.25" hidden="false" customHeight="false" outlineLevel="0" collapsed="false"/>
    <row r="301" s="415" customFormat="true" ht="14.25" hidden="false" customHeight="false" outlineLevel="0" collapsed="false"/>
    <row r="302" s="415" customFormat="true" ht="14.25" hidden="false" customHeight="false" outlineLevel="0" collapsed="false"/>
    <row r="303" s="415" customFormat="true" ht="14.25" hidden="false" customHeight="false" outlineLevel="0" collapsed="false"/>
    <row r="304" s="415" customFormat="true" ht="14.25" hidden="false" customHeight="false" outlineLevel="0" collapsed="false"/>
    <row r="305" s="415" customFormat="true" ht="14.25" hidden="false" customHeight="false" outlineLevel="0" collapsed="false"/>
    <row r="306" s="415" customFormat="true" ht="14.25" hidden="false" customHeight="false" outlineLevel="0" collapsed="false"/>
    <row r="307" s="415" customFormat="true" ht="14.25" hidden="false" customHeight="false" outlineLevel="0" collapsed="false"/>
    <row r="308" s="415" customFormat="true" ht="14.25" hidden="false" customHeight="false" outlineLevel="0" collapsed="false"/>
    <row r="309" s="415" customFormat="true" ht="14.25" hidden="false" customHeight="false" outlineLevel="0" collapsed="false"/>
    <row r="310" s="415" customFormat="true" ht="14.25" hidden="false" customHeight="false" outlineLevel="0" collapsed="false"/>
    <row r="311" s="415" customFormat="true" ht="14.25" hidden="false" customHeight="false" outlineLevel="0" collapsed="false"/>
    <row r="312" s="415" customFormat="true" ht="14.25" hidden="false" customHeight="false" outlineLevel="0" collapsed="false"/>
    <row r="313" s="415" customFormat="true" ht="14.25" hidden="false" customHeight="false" outlineLevel="0" collapsed="false"/>
    <row r="314" s="415" customFormat="true" ht="14.25" hidden="false" customHeight="false" outlineLevel="0" collapsed="false"/>
    <row r="315" s="415" customFormat="true" ht="14.25" hidden="false" customHeight="false" outlineLevel="0" collapsed="false"/>
    <row r="316" s="415" customFormat="true" ht="14.25" hidden="false" customHeight="false" outlineLevel="0" collapsed="false"/>
    <row r="317" s="415" customFormat="true" ht="14.25" hidden="false" customHeight="false" outlineLevel="0" collapsed="false"/>
    <row r="318" s="415" customFormat="true" ht="14.25" hidden="false" customHeight="false" outlineLevel="0" collapsed="false"/>
    <row r="319" s="415" customFormat="true" ht="14.25" hidden="false" customHeight="false" outlineLevel="0" collapsed="false"/>
    <row r="320" s="415" customFormat="true" ht="14.25" hidden="false" customHeight="false" outlineLevel="0" collapsed="false"/>
    <row r="321" s="415" customFormat="true" ht="14.25" hidden="false" customHeight="false" outlineLevel="0" collapsed="false"/>
    <row r="322" s="415" customFormat="true" ht="14.25" hidden="false" customHeight="false" outlineLevel="0" collapsed="false"/>
    <row r="323" s="415" customFormat="true" ht="14.25" hidden="false" customHeight="false" outlineLevel="0" collapsed="false"/>
    <row r="324" s="415" customFormat="true" ht="14.25" hidden="false" customHeight="false" outlineLevel="0" collapsed="false"/>
    <row r="325" s="415" customFormat="true" ht="14.25" hidden="false" customHeight="false" outlineLevel="0" collapsed="false"/>
    <row r="326" s="415" customFormat="true" ht="14.25" hidden="false" customHeight="false" outlineLevel="0" collapsed="false"/>
    <row r="327" s="415" customFormat="true" ht="14.25" hidden="false" customHeight="false" outlineLevel="0" collapsed="false"/>
    <row r="328" s="415" customFormat="true" ht="14.25" hidden="false" customHeight="false" outlineLevel="0" collapsed="false"/>
    <row r="329" s="415" customFormat="true" ht="14.25" hidden="false" customHeight="false" outlineLevel="0" collapsed="false"/>
    <row r="330" s="415" customFormat="true" ht="14.25" hidden="false" customHeight="false" outlineLevel="0" collapsed="false"/>
    <row r="331" s="415" customFormat="true" ht="14.25" hidden="false" customHeight="false" outlineLevel="0" collapsed="false"/>
    <row r="332" s="415" customFormat="true" ht="14.25" hidden="false" customHeight="false" outlineLevel="0" collapsed="false"/>
    <row r="333" s="415" customFormat="true" ht="14.25" hidden="false" customHeight="false" outlineLevel="0" collapsed="false"/>
    <row r="334" s="415" customFormat="true" ht="14.25" hidden="false" customHeight="false" outlineLevel="0" collapsed="false"/>
    <row r="335" s="415" customFormat="true" ht="14.25" hidden="false" customHeight="false" outlineLevel="0" collapsed="false"/>
    <row r="336" s="415" customFormat="true" ht="14.25" hidden="false" customHeight="false" outlineLevel="0" collapsed="false"/>
    <row r="337" s="415" customFormat="true" ht="14.25" hidden="false" customHeight="false" outlineLevel="0" collapsed="false"/>
    <row r="338" s="415" customFormat="true" ht="14.25" hidden="false" customHeight="false" outlineLevel="0" collapsed="false"/>
    <row r="339" s="415" customFormat="true" ht="14.25" hidden="false" customHeight="false" outlineLevel="0" collapsed="false"/>
    <row r="340" s="415" customFormat="true" ht="14.25" hidden="false" customHeight="false" outlineLevel="0" collapsed="false"/>
    <row r="341" s="415" customFormat="true" ht="14.25" hidden="false" customHeight="false" outlineLevel="0" collapsed="false"/>
    <row r="342" s="415" customFormat="true" ht="14.25" hidden="false" customHeight="false" outlineLevel="0" collapsed="false"/>
    <row r="343" s="415" customFormat="true" ht="14.25" hidden="false" customHeight="false" outlineLevel="0" collapsed="false"/>
    <row r="344" s="415" customFormat="true" ht="14.25" hidden="false" customHeight="false" outlineLevel="0" collapsed="false"/>
    <row r="345" s="415" customFormat="true" ht="14.25" hidden="false" customHeight="false" outlineLevel="0" collapsed="false"/>
    <row r="346" s="415" customFormat="true" ht="14.25" hidden="false" customHeight="false" outlineLevel="0" collapsed="false"/>
    <row r="347" s="415" customFormat="true" ht="14.25" hidden="false" customHeight="false" outlineLevel="0" collapsed="false"/>
    <row r="348" s="415" customFormat="true" ht="14.25" hidden="false" customHeight="false" outlineLevel="0" collapsed="false"/>
    <row r="349" s="415" customFormat="true" ht="14.25" hidden="false" customHeight="false" outlineLevel="0" collapsed="false"/>
    <row r="350" s="415" customFormat="true" ht="14.25" hidden="false" customHeight="false" outlineLevel="0" collapsed="false"/>
    <row r="351" s="415" customFormat="true" ht="14.25" hidden="false" customHeight="false" outlineLevel="0" collapsed="false"/>
    <row r="352" s="415" customFormat="true" ht="14.25" hidden="false" customHeight="false" outlineLevel="0" collapsed="false"/>
    <row r="353" s="415" customFormat="true" ht="14.25" hidden="false" customHeight="false" outlineLevel="0" collapsed="false"/>
    <row r="354" s="415" customFormat="true" ht="14.25" hidden="false" customHeight="false" outlineLevel="0" collapsed="false"/>
    <row r="355" s="415" customFormat="true" ht="14.25" hidden="false" customHeight="false" outlineLevel="0" collapsed="false"/>
    <row r="356" s="415" customFormat="true" ht="14.25" hidden="false" customHeight="false" outlineLevel="0" collapsed="false"/>
    <row r="357" s="415" customFormat="true" ht="14.25" hidden="false" customHeight="false" outlineLevel="0" collapsed="false"/>
    <row r="358" s="415" customFormat="true" ht="14.25" hidden="false" customHeight="false" outlineLevel="0" collapsed="false"/>
    <row r="359" s="415" customFormat="true" ht="14.25" hidden="false" customHeight="false" outlineLevel="0" collapsed="false"/>
    <row r="360" s="415" customFormat="true" ht="14.25" hidden="false" customHeight="false" outlineLevel="0" collapsed="false"/>
    <row r="361" s="415" customFormat="true" ht="14.25" hidden="false" customHeight="false" outlineLevel="0" collapsed="false"/>
    <row r="362" s="415" customFormat="true" ht="14.25" hidden="false" customHeight="false" outlineLevel="0" collapsed="false"/>
    <row r="363" s="415" customFormat="true" ht="14.25" hidden="false" customHeight="false" outlineLevel="0" collapsed="false"/>
    <row r="364" s="415" customFormat="true" ht="14.25" hidden="false" customHeight="false" outlineLevel="0" collapsed="false"/>
    <row r="365" s="415" customFormat="true" ht="14.25" hidden="false" customHeight="false" outlineLevel="0" collapsed="false"/>
    <row r="366" s="415" customFormat="true" ht="14.25" hidden="false" customHeight="false" outlineLevel="0" collapsed="false"/>
    <row r="367" s="415" customFormat="true" ht="14.25" hidden="false" customHeight="false" outlineLevel="0" collapsed="false"/>
    <row r="368" s="415" customFormat="true" ht="14.25" hidden="false" customHeight="false" outlineLevel="0" collapsed="false"/>
    <row r="369" s="415" customFormat="true" ht="14.25" hidden="false" customHeight="false" outlineLevel="0" collapsed="false"/>
    <row r="370" s="415" customFormat="true" ht="14.25" hidden="false" customHeight="false" outlineLevel="0" collapsed="false"/>
    <row r="371" s="415" customFormat="true" ht="14.25" hidden="false" customHeight="false" outlineLevel="0" collapsed="false"/>
    <row r="372" s="415" customFormat="true" ht="14.25" hidden="false" customHeight="false" outlineLevel="0" collapsed="false"/>
    <row r="373" s="415" customFormat="true" ht="14.25" hidden="false" customHeight="false" outlineLevel="0" collapsed="false"/>
    <row r="374" s="415" customFormat="true" ht="14.25" hidden="false" customHeight="false" outlineLevel="0" collapsed="false"/>
    <row r="375" s="415" customFormat="true" ht="14.25" hidden="false" customHeight="false" outlineLevel="0" collapsed="false"/>
    <row r="376" s="415" customFormat="true" ht="14.25" hidden="false" customHeight="false" outlineLevel="0" collapsed="false"/>
    <row r="377" s="415" customFormat="true" ht="14.25" hidden="false" customHeight="false" outlineLevel="0" collapsed="false"/>
    <row r="378" s="415" customFormat="true" ht="14.25" hidden="false" customHeight="false" outlineLevel="0" collapsed="false"/>
    <row r="379" s="415" customFormat="true" ht="14.25" hidden="false" customHeight="false" outlineLevel="0" collapsed="false"/>
    <row r="380" s="415" customFormat="true" ht="14.25" hidden="false" customHeight="false" outlineLevel="0" collapsed="false"/>
    <row r="381" s="415" customFormat="true" ht="14.25" hidden="false" customHeight="false" outlineLevel="0" collapsed="false"/>
    <row r="382" s="415" customFormat="true" ht="14.25" hidden="false" customHeight="false" outlineLevel="0" collapsed="false"/>
    <row r="383" s="415" customFormat="true" ht="14.25" hidden="false" customHeight="false" outlineLevel="0" collapsed="false"/>
    <row r="384" s="415" customFormat="true" ht="14.25" hidden="false" customHeight="false" outlineLevel="0" collapsed="false"/>
    <row r="385" s="415" customFormat="true" ht="14.25" hidden="false" customHeight="false" outlineLevel="0" collapsed="false"/>
    <row r="386" s="415" customFormat="true" ht="14.25" hidden="false" customHeight="false" outlineLevel="0" collapsed="false"/>
    <row r="387" s="415" customFormat="true" ht="14.25" hidden="false" customHeight="false" outlineLevel="0" collapsed="false"/>
    <row r="388" s="415" customFormat="true" ht="14.25" hidden="false" customHeight="false" outlineLevel="0" collapsed="false"/>
    <row r="389" s="415" customFormat="true" ht="14.25" hidden="false" customHeight="false" outlineLevel="0" collapsed="false"/>
    <row r="390" s="415" customFormat="true" ht="14.25" hidden="false" customHeight="false" outlineLevel="0" collapsed="false"/>
    <row r="391" s="415" customFormat="true" ht="14.25" hidden="false" customHeight="false" outlineLevel="0" collapsed="false"/>
    <row r="392" s="415" customFormat="true" ht="14.25" hidden="false" customHeight="false" outlineLevel="0" collapsed="false"/>
    <row r="393" s="415" customFormat="true" ht="14.25" hidden="false" customHeight="false" outlineLevel="0" collapsed="false"/>
    <row r="394" s="415" customFormat="true" ht="14.25" hidden="false" customHeight="false" outlineLevel="0" collapsed="false"/>
    <row r="395" s="415" customFormat="true" ht="14.25" hidden="false" customHeight="false" outlineLevel="0" collapsed="false"/>
    <row r="396" s="415" customFormat="true" ht="14.25" hidden="false" customHeight="false" outlineLevel="0" collapsed="false"/>
    <row r="397" s="415" customFormat="true" ht="14.25" hidden="false" customHeight="false" outlineLevel="0" collapsed="false"/>
    <row r="398" s="415" customFormat="true" ht="14.25" hidden="false" customHeight="false" outlineLevel="0" collapsed="false"/>
    <row r="399" s="415" customFormat="true" ht="14.25" hidden="false" customHeight="false" outlineLevel="0" collapsed="false"/>
    <row r="400" s="415" customFormat="true" ht="14.25" hidden="false" customHeight="false" outlineLevel="0" collapsed="false"/>
    <row r="401" s="415" customFormat="true" ht="14.25" hidden="false" customHeight="false" outlineLevel="0" collapsed="false"/>
    <row r="402" s="415" customFormat="true" ht="14.25" hidden="false" customHeight="false" outlineLevel="0" collapsed="false"/>
    <row r="403" s="415" customFormat="true" ht="14.25" hidden="false" customHeight="false" outlineLevel="0" collapsed="false"/>
    <row r="404" s="415" customFormat="true" ht="14.25" hidden="false" customHeight="false" outlineLevel="0" collapsed="false"/>
    <row r="405" s="415" customFormat="true" ht="14.25" hidden="false" customHeight="false" outlineLevel="0" collapsed="false"/>
    <row r="406" s="415" customFormat="true" ht="14.25" hidden="false" customHeight="false" outlineLevel="0" collapsed="false"/>
    <row r="407" s="415" customFormat="true" ht="14.25" hidden="false" customHeight="false" outlineLevel="0" collapsed="false"/>
    <row r="408" s="415" customFormat="true" ht="14.25" hidden="false" customHeight="false" outlineLevel="0" collapsed="false"/>
    <row r="409" s="415" customFormat="true" ht="14.25" hidden="false" customHeight="false" outlineLevel="0" collapsed="false"/>
    <row r="410" s="415" customFormat="true" ht="14.25" hidden="false" customHeight="false" outlineLevel="0" collapsed="false"/>
    <row r="411" s="415" customFormat="true" ht="14.25" hidden="false" customHeight="false" outlineLevel="0" collapsed="false"/>
    <row r="412" s="415" customFormat="true" ht="14.25" hidden="false" customHeight="false" outlineLevel="0" collapsed="false"/>
    <row r="413" s="415" customFormat="true" ht="14.25" hidden="false" customHeight="false" outlineLevel="0" collapsed="false"/>
    <row r="414" s="415" customFormat="true" ht="14.25" hidden="false" customHeight="false" outlineLevel="0" collapsed="false"/>
    <row r="415" s="415" customFormat="true" ht="14.25" hidden="false" customHeight="false" outlineLevel="0" collapsed="false"/>
    <row r="416" s="415" customFormat="true" ht="14.25" hidden="false" customHeight="false" outlineLevel="0" collapsed="false"/>
    <row r="417" s="415" customFormat="true" ht="14.25" hidden="false" customHeight="false" outlineLevel="0" collapsed="false"/>
    <row r="418" s="415" customFormat="true" ht="14.25" hidden="false" customHeight="false" outlineLevel="0" collapsed="false"/>
    <row r="419" s="415" customFormat="true" ht="14.25" hidden="false" customHeight="false" outlineLevel="0" collapsed="false"/>
    <row r="420" s="415" customFormat="true" ht="14.25" hidden="false" customHeight="false" outlineLevel="0" collapsed="false"/>
    <row r="421" s="415" customFormat="true" ht="14.25" hidden="false" customHeight="false" outlineLevel="0" collapsed="false"/>
    <row r="422" s="415" customFormat="true" ht="14.25" hidden="false" customHeight="false" outlineLevel="0" collapsed="false"/>
    <row r="423" s="415" customFormat="true" ht="14.25" hidden="false" customHeight="false" outlineLevel="0" collapsed="false"/>
    <row r="424" s="415" customFormat="true" ht="14.25" hidden="false" customHeight="false" outlineLevel="0" collapsed="false"/>
    <row r="425" s="415" customFormat="true" ht="14.25" hidden="false" customHeight="false" outlineLevel="0" collapsed="false"/>
    <row r="426" s="415" customFormat="true" ht="14.25" hidden="false" customHeight="false" outlineLevel="0" collapsed="false"/>
    <row r="427" s="415" customFormat="true" ht="14.25" hidden="false" customHeight="false" outlineLevel="0" collapsed="false"/>
    <row r="428" s="415" customFormat="true" ht="14.25" hidden="false" customHeight="false" outlineLevel="0" collapsed="false"/>
    <row r="429" s="415" customFormat="true" ht="14.25" hidden="false" customHeight="false" outlineLevel="0" collapsed="false"/>
    <row r="430" s="415" customFormat="true" ht="14.25" hidden="false" customHeight="false" outlineLevel="0" collapsed="false"/>
    <row r="431" s="415" customFormat="true" ht="14.25" hidden="false" customHeight="false" outlineLevel="0" collapsed="false"/>
    <row r="432" s="415" customFormat="true" ht="14.25" hidden="false" customHeight="false" outlineLevel="0" collapsed="false"/>
    <row r="433" s="415" customFormat="true" ht="14.25" hidden="false" customHeight="false" outlineLevel="0" collapsed="false"/>
    <row r="434" s="415" customFormat="true" ht="14.25" hidden="false" customHeight="false" outlineLevel="0" collapsed="false"/>
    <row r="435" s="415" customFormat="true" ht="14.25" hidden="false" customHeight="false" outlineLevel="0" collapsed="false"/>
    <row r="436" s="415" customFormat="true" ht="14.25" hidden="false" customHeight="false" outlineLevel="0" collapsed="false"/>
    <row r="437" s="415" customFormat="true" ht="14.25" hidden="false" customHeight="false" outlineLevel="0" collapsed="false"/>
    <row r="438" s="415" customFormat="true" ht="14.25" hidden="false" customHeight="false" outlineLevel="0" collapsed="false"/>
    <row r="439" s="415" customFormat="true" ht="14.25" hidden="false" customHeight="false" outlineLevel="0" collapsed="false"/>
    <row r="440" s="415" customFormat="true" ht="14.25" hidden="false" customHeight="false" outlineLevel="0" collapsed="false"/>
    <row r="441" s="415" customFormat="true" ht="14.25" hidden="false" customHeight="false" outlineLevel="0" collapsed="false"/>
    <row r="442" s="415" customFormat="true" ht="14.25" hidden="false" customHeight="false" outlineLevel="0" collapsed="false"/>
    <row r="443" s="415" customFormat="true" ht="14.25" hidden="false" customHeight="false" outlineLevel="0" collapsed="false"/>
    <row r="444" s="415" customFormat="true" ht="14.25" hidden="false" customHeight="false" outlineLevel="0" collapsed="false"/>
    <row r="445" s="415" customFormat="true" ht="14.25" hidden="false" customHeight="false" outlineLevel="0" collapsed="false"/>
    <row r="446" s="415" customFormat="true" ht="14.25" hidden="false" customHeight="false" outlineLevel="0" collapsed="false"/>
    <row r="447" s="415" customFormat="true" ht="14.25" hidden="false" customHeight="false" outlineLevel="0" collapsed="false"/>
    <row r="448" s="415" customFormat="true" ht="14.25" hidden="false" customHeight="false" outlineLevel="0" collapsed="false"/>
    <row r="449" s="415" customFormat="true" ht="14.25" hidden="false" customHeight="false" outlineLevel="0" collapsed="false"/>
    <row r="450" s="415" customFormat="true" ht="14.25" hidden="false" customHeight="false" outlineLevel="0" collapsed="false"/>
    <row r="451" s="415" customFormat="true" ht="14.25" hidden="false" customHeight="false" outlineLevel="0" collapsed="false"/>
    <row r="452" s="415" customFormat="true" ht="14.25" hidden="false" customHeight="false" outlineLevel="0" collapsed="false"/>
    <row r="453" s="415" customFormat="true" ht="14.25" hidden="false" customHeight="false" outlineLevel="0" collapsed="false"/>
    <row r="454" s="415" customFormat="true" ht="14.25" hidden="false" customHeight="false" outlineLevel="0" collapsed="false"/>
    <row r="455" s="415" customFormat="true" ht="14.25" hidden="false" customHeight="false" outlineLevel="0" collapsed="false"/>
    <row r="456" s="415" customFormat="true" ht="14.25" hidden="false" customHeight="false" outlineLevel="0" collapsed="false"/>
    <row r="457" s="415" customFormat="true" ht="14.25" hidden="false" customHeight="false" outlineLevel="0" collapsed="false"/>
    <row r="458" s="415" customFormat="true" ht="14.25" hidden="false" customHeight="false" outlineLevel="0" collapsed="false"/>
    <row r="459" s="415" customFormat="true" ht="14.25" hidden="false" customHeight="false" outlineLevel="0" collapsed="false"/>
    <row r="460" s="415" customFormat="true" ht="14.25" hidden="false" customHeight="false" outlineLevel="0" collapsed="false"/>
    <row r="461" s="415" customFormat="true" ht="14.25" hidden="false" customHeight="false" outlineLevel="0" collapsed="false"/>
    <row r="462" s="415" customFormat="true" ht="14.25" hidden="false" customHeight="false" outlineLevel="0" collapsed="false"/>
    <row r="463" s="415" customFormat="true" ht="14.25" hidden="false" customHeight="false" outlineLevel="0" collapsed="false"/>
    <row r="464" s="415" customFormat="true" ht="14.25" hidden="false" customHeight="false" outlineLevel="0" collapsed="false"/>
    <row r="465" s="415" customFormat="true" ht="14.25" hidden="false" customHeight="false" outlineLevel="0" collapsed="false"/>
    <row r="466" s="415" customFormat="true" ht="14.25" hidden="false" customHeight="false" outlineLevel="0" collapsed="false"/>
    <row r="467" s="415" customFormat="true" ht="14.25" hidden="false" customHeight="false" outlineLevel="0" collapsed="false"/>
    <row r="468" s="415" customFormat="true" ht="14.25" hidden="false" customHeight="false" outlineLevel="0" collapsed="false"/>
    <row r="469" s="415" customFormat="true" ht="14.25" hidden="false" customHeight="false" outlineLevel="0" collapsed="false"/>
    <row r="470" s="415" customFormat="true" ht="14.25" hidden="false" customHeight="false" outlineLevel="0" collapsed="false"/>
    <row r="471" s="415" customFormat="true" ht="14.25" hidden="false" customHeight="false" outlineLevel="0" collapsed="false"/>
    <row r="472" s="415" customFormat="true" ht="14.25" hidden="false" customHeight="false" outlineLevel="0" collapsed="false"/>
    <row r="473" s="415" customFormat="true" ht="14.25" hidden="false" customHeight="false" outlineLevel="0" collapsed="false"/>
    <row r="474" s="415" customFormat="true" ht="14.25" hidden="false" customHeight="false" outlineLevel="0" collapsed="false"/>
    <row r="475" s="415" customFormat="true" ht="14.25" hidden="false" customHeight="false" outlineLevel="0" collapsed="false"/>
    <row r="476" s="415" customFormat="true" ht="14.25" hidden="false" customHeight="false" outlineLevel="0" collapsed="false"/>
    <row r="477" s="415" customFormat="true" ht="14.25" hidden="false" customHeight="false" outlineLevel="0" collapsed="false"/>
    <row r="478" s="415" customFormat="true" ht="14.25" hidden="false" customHeight="false" outlineLevel="0" collapsed="false"/>
    <row r="479" s="415" customFormat="true" ht="14.25" hidden="false" customHeight="false" outlineLevel="0" collapsed="false"/>
    <row r="480" s="415" customFormat="true" ht="14.25" hidden="false" customHeight="false" outlineLevel="0" collapsed="false"/>
    <row r="481" s="415" customFormat="true" ht="14.25" hidden="false" customHeight="false" outlineLevel="0" collapsed="false"/>
    <row r="482" s="415" customFormat="true" ht="14.25" hidden="false" customHeight="false" outlineLevel="0" collapsed="false"/>
    <row r="483" s="415" customFormat="true" ht="14.25" hidden="false" customHeight="false" outlineLevel="0" collapsed="false"/>
    <row r="484" s="415" customFormat="true" ht="14.25" hidden="false" customHeight="false" outlineLevel="0" collapsed="false"/>
    <row r="485" s="415" customFormat="true" ht="14.25" hidden="false" customHeight="false" outlineLevel="0" collapsed="false"/>
    <row r="486" s="415" customFormat="true" ht="14.25" hidden="false" customHeight="false" outlineLevel="0" collapsed="false"/>
    <row r="487" s="415" customFormat="true" ht="14.25" hidden="false" customHeight="false" outlineLevel="0" collapsed="false"/>
    <row r="488" s="415" customFormat="true" ht="14.25" hidden="false" customHeight="false" outlineLevel="0" collapsed="false"/>
    <row r="489" s="415" customFormat="true" ht="14.25" hidden="false" customHeight="false" outlineLevel="0" collapsed="false"/>
    <row r="490" s="415" customFormat="true" ht="14.25" hidden="false" customHeight="false" outlineLevel="0" collapsed="false"/>
    <row r="491" s="415" customFormat="true" ht="14.25" hidden="false" customHeight="false" outlineLevel="0" collapsed="false"/>
    <row r="492" s="415" customFormat="true" ht="14.25" hidden="false" customHeight="false" outlineLevel="0" collapsed="false"/>
    <row r="493" s="415" customFormat="true" ht="14.25" hidden="false" customHeight="false" outlineLevel="0" collapsed="false"/>
    <row r="494" s="415" customFormat="true" ht="14.25" hidden="false" customHeight="false" outlineLevel="0" collapsed="false"/>
    <row r="495" s="415" customFormat="true" ht="14.25" hidden="false" customHeight="false" outlineLevel="0" collapsed="false"/>
    <row r="496" s="415" customFormat="true" ht="14.25" hidden="false" customHeight="false" outlineLevel="0" collapsed="false"/>
    <row r="497" s="415" customFormat="true" ht="14.25" hidden="false" customHeight="false" outlineLevel="0" collapsed="false"/>
    <row r="498" s="415" customFormat="true" ht="14.25" hidden="false" customHeight="false" outlineLevel="0" collapsed="false"/>
    <row r="499" s="415" customFormat="true" ht="14.25" hidden="false" customHeight="false" outlineLevel="0" collapsed="false"/>
    <row r="500" s="415" customFormat="true" ht="14.25" hidden="false" customHeight="false" outlineLevel="0" collapsed="false"/>
    <row r="501" s="415" customFormat="true" ht="14.25" hidden="false" customHeight="false" outlineLevel="0" collapsed="false"/>
    <row r="502" s="415" customFormat="true" ht="14.25" hidden="false" customHeight="false" outlineLevel="0" collapsed="false"/>
    <row r="503" s="415" customFormat="true" ht="14.25" hidden="false" customHeight="false" outlineLevel="0" collapsed="false"/>
    <row r="504" s="415" customFormat="true" ht="14.25" hidden="false" customHeight="false" outlineLevel="0" collapsed="false"/>
    <row r="505" s="415" customFormat="true" ht="14.25" hidden="false" customHeight="false" outlineLevel="0" collapsed="false"/>
    <row r="506" s="415" customFormat="true" ht="14.25" hidden="false" customHeight="false" outlineLevel="0" collapsed="false"/>
    <row r="507" s="415" customFormat="true" ht="14.25" hidden="false" customHeight="false" outlineLevel="0" collapsed="false"/>
    <row r="508" s="415" customFormat="true" ht="14.25" hidden="false" customHeight="false" outlineLevel="0" collapsed="false"/>
    <row r="509" s="415" customFormat="true" ht="14.25" hidden="false" customHeight="false" outlineLevel="0" collapsed="false"/>
    <row r="510" s="415" customFormat="true" ht="14.25" hidden="false" customHeight="false" outlineLevel="0" collapsed="false"/>
    <row r="511" s="415" customFormat="true" ht="14.25" hidden="false" customHeight="false" outlineLevel="0" collapsed="false"/>
    <row r="512" s="415" customFormat="true" ht="14.25" hidden="false" customHeight="false" outlineLevel="0" collapsed="false"/>
    <row r="513" s="415" customFormat="true" ht="14.25" hidden="false" customHeight="false" outlineLevel="0" collapsed="false"/>
    <row r="514" s="415" customFormat="true" ht="14.25" hidden="false" customHeight="false" outlineLevel="0" collapsed="false"/>
    <row r="515" s="415" customFormat="true" ht="14.25" hidden="false" customHeight="false" outlineLevel="0" collapsed="false"/>
    <row r="516" s="415" customFormat="true" ht="14.25" hidden="false" customHeight="false" outlineLevel="0" collapsed="false"/>
    <row r="517" s="415" customFormat="true" ht="14.25" hidden="false" customHeight="false" outlineLevel="0" collapsed="false"/>
    <row r="518" s="415" customFormat="true" ht="14.25" hidden="false" customHeight="false" outlineLevel="0" collapsed="false"/>
    <row r="519" s="415" customFormat="true" ht="14.25" hidden="false" customHeight="false" outlineLevel="0" collapsed="false"/>
    <row r="520" s="415" customFormat="true" ht="14.25" hidden="false" customHeight="false" outlineLevel="0" collapsed="false"/>
    <row r="521" s="415" customFormat="true" ht="14.25" hidden="false" customHeight="false" outlineLevel="0" collapsed="false"/>
    <row r="522" s="415" customFormat="true" ht="14.25" hidden="false" customHeight="false" outlineLevel="0" collapsed="false"/>
    <row r="523" s="415" customFormat="true" ht="14.25" hidden="false" customHeight="false" outlineLevel="0" collapsed="false"/>
    <row r="524" s="415" customFormat="true" ht="14.25" hidden="false" customHeight="false" outlineLevel="0" collapsed="false"/>
    <row r="525" s="415" customFormat="true" ht="14.25" hidden="false" customHeight="false" outlineLevel="0" collapsed="false"/>
    <row r="526" s="415" customFormat="true" ht="14.25" hidden="false" customHeight="false" outlineLevel="0" collapsed="false"/>
    <row r="527" s="415" customFormat="true" ht="14.25" hidden="false" customHeight="false" outlineLevel="0" collapsed="false"/>
    <row r="528" s="415" customFormat="true" ht="14.25" hidden="false" customHeight="false" outlineLevel="0" collapsed="false"/>
    <row r="529" s="415" customFormat="true" ht="14.25" hidden="false" customHeight="false" outlineLevel="0" collapsed="false"/>
    <row r="530" s="415" customFormat="true" ht="14.25" hidden="false" customHeight="false" outlineLevel="0" collapsed="false"/>
    <row r="531" s="415" customFormat="true" ht="14.25" hidden="false" customHeight="false" outlineLevel="0" collapsed="false"/>
    <row r="532" s="415" customFormat="true" ht="14.25" hidden="false" customHeight="false" outlineLevel="0" collapsed="false"/>
    <row r="533" s="415" customFormat="true" ht="14.25" hidden="false" customHeight="false" outlineLevel="0" collapsed="false"/>
    <row r="534" s="415" customFormat="true" ht="14.25" hidden="false" customHeight="false" outlineLevel="0" collapsed="false"/>
    <row r="535" s="415" customFormat="true" ht="14.25" hidden="false" customHeight="false" outlineLevel="0" collapsed="false"/>
    <row r="536" s="415" customFormat="true" ht="14.25" hidden="false" customHeight="false" outlineLevel="0" collapsed="false"/>
    <row r="537" s="415" customFormat="true" ht="14.25" hidden="false" customHeight="false" outlineLevel="0" collapsed="false"/>
    <row r="538" s="415" customFormat="true" ht="14.25" hidden="false" customHeight="false" outlineLevel="0" collapsed="false"/>
    <row r="539" s="415" customFormat="true" ht="14.25" hidden="false" customHeight="false" outlineLevel="0" collapsed="false"/>
    <row r="540" s="415" customFormat="true" ht="14.25" hidden="false" customHeight="false" outlineLevel="0" collapsed="false"/>
    <row r="541" s="415" customFormat="true" ht="14.25" hidden="false" customHeight="false" outlineLevel="0" collapsed="false"/>
    <row r="542" s="415" customFormat="true" ht="14.25" hidden="false" customHeight="false" outlineLevel="0" collapsed="false"/>
    <row r="543" s="415" customFormat="true" ht="14.25" hidden="false" customHeight="false" outlineLevel="0" collapsed="false"/>
    <row r="544" s="415" customFormat="true" ht="14.25" hidden="false" customHeight="false" outlineLevel="0" collapsed="false"/>
    <row r="545" s="415" customFormat="true" ht="14.25" hidden="false" customHeight="false" outlineLevel="0" collapsed="false"/>
    <row r="546" s="415" customFormat="true" ht="14.25" hidden="false" customHeight="false" outlineLevel="0" collapsed="false"/>
    <row r="547" s="415" customFormat="true" ht="14.25" hidden="false" customHeight="false" outlineLevel="0" collapsed="false"/>
    <row r="548" s="415" customFormat="true" ht="14.25" hidden="false" customHeight="false" outlineLevel="0" collapsed="false"/>
    <row r="549" s="415" customFormat="true" ht="14.25" hidden="false" customHeight="false" outlineLevel="0" collapsed="false"/>
    <row r="550" s="415" customFormat="true" ht="14.25" hidden="false" customHeight="false" outlineLevel="0" collapsed="false"/>
    <row r="551" s="415" customFormat="true" ht="14.25" hidden="false" customHeight="false" outlineLevel="0" collapsed="false"/>
    <row r="552" s="415" customFormat="true" ht="14.25" hidden="false" customHeight="false" outlineLevel="0" collapsed="false"/>
    <row r="553" s="415" customFormat="true" ht="14.25" hidden="false" customHeight="false" outlineLevel="0" collapsed="false"/>
    <row r="554" s="415" customFormat="true" ht="14.25" hidden="false" customHeight="false" outlineLevel="0" collapsed="false"/>
    <row r="555" s="415" customFormat="true" ht="14.25" hidden="false" customHeight="false" outlineLevel="0" collapsed="false"/>
    <row r="556" s="415" customFormat="true" ht="14.25" hidden="false" customHeight="false" outlineLevel="0" collapsed="false"/>
    <row r="557" s="415" customFormat="true" ht="14.25" hidden="false" customHeight="false" outlineLevel="0" collapsed="false"/>
    <row r="558" s="415" customFormat="true" ht="14.25" hidden="false" customHeight="false" outlineLevel="0" collapsed="false"/>
    <row r="559" s="415" customFormat="true" ht="14.25" hidden="false" customHeight="false" outlineLevel="0" collapsed="false"/>
    <row r="560" s="415" customFormat="true" ht="14.25" hidden="false" customHeight="false" outlineLevel="0" collapsed="false"/>
    <row r="561" s="415" customFormat="true" ht="14.25" hidden="false" customHeight="false" outlineLevel="0" collapsed="false"/>
    <row r="562" s="415" customFormat="true" ht="14.25" hidden="false" customHeight="false" outlineLevel="0" collapsed="false"/>
    <row r="563" s="415" customFormat="true" ht="14.25" hidden="false" customHeight="false" outlineLevel="0" collapsed="false"/>
    <row r="564" s="415" customFormat="true" ht="14.25" hidden="false" customHeight="false" outlineLevel="0" collapsed="false"/>
    <row r="565" s="415" customFormat="true" ht="14.25" hidden="false" customHeight="false" outlineLevel="0" collapsed="false"/>
    <row r="566" s="415" customFormat="true" ht="14.25" hidden="false" customHeight="false" outlineLevel="0" collapsed="false"/>
    <row r="567" s="415" customFormat="true" ht="14.25" hidden="false" customHeight="false" outlineLevel="0" collapsed="false"/>
    <row r="568" s="415" customFormat="true" ht="14.25" hidden="false" customHeight="false" outlineLevel="0" collapsed="false"/>
    <row r="569" s="415" customFormat="true" ht="14.25" hidden="false" customHeight="false" outlineLevel="0" collapsed="false"/>
    <row r="570" s="415" customFormat="true" ht="14.25" hidden="false" customHeight="false" outlineLevel="0" collapsed="false"/>
    <row r="571" s="415" customFormat="true" ht="14.25" hidden="false" customHeight="false" outlineLevel="0" collapsed="false"/>
    <row r="572" s="415" customFormat="true" ht="14.25" hidden="false" customHeight="false" outlineLevel="0" collapsed="false"/>
    <row r="573" s="415" customFormat="true" ht="14.25" hidden="false" customHeight="false" outlineLevel="0" collapsed="false"/>
    <row r="574" s="415" customFormat="true" ht="14.25" hidden="false" customHeight="false" outlineLevel="0" collapsed="false"/>
    <row r="575" s="415" customFormat="true" ht="14.25" hidden="false" customHeight="false" outlineLevel="0" collapsed="false"/>
    <row r="576" s="415" customFormat="true" ht="14.25" hidden="false" customHeight="false" outlineLevel="0" collapsed="false"/>
    <row r="577" s="415" customFormat="true" ht="14.25" hidden="false" customHeight="false" outlineLevel="0" collapsed="false"/>
    <row r="578" s="415" customFormat="true" ht="14.25" hidden="false" customHeight="false" outlineLevel="0" collapsed="false"/>
    <row r="579" s="415" customFormat="true" ht="14.25" hidden="false" customHeight="false" outlineLevel="0" collapsed="false"/>
    <row r="580" s="415" customFormat="true" ht="14.25" hidden="false" customHeight="false" outlineLevel="0" collapsed="false"/>
    <row r="581" s="415" customFormat="true" ht="14.25" hidden="false" customHeight="false" outlineLevel="0" collapsed="false"/>
    <row r="582" s="415" customFormat="true" ht="14.25" hidden="false" customHeight="false" outlineLevel="0" collapsed="false"/>
    <row r="583" s="415" customFormat="true" ht="14.25" hidden="false" customHeight="false" outlineLevel="0" collapsed="false"/>
    <row r="584" s="415" customFormat="true" ht="14.25" hidden="false" customHeight="false" outlineLevel="0" collapsed="false"/>
    <row r="585" s="415" customFormat="true" ht="14.25" hidden="false" customHeight="false" outlineLevel="0" collapsed="false"/>
    <row r="586" s="415" customFormat="true" ht="14.25" hidden="false" customHeight="false" outlineLevel="0" collapsed="false"/>
    <row r="587" s="415" customFormat="true" ht="14.25" hidden="false" customHeight="false" outlineLevel="0" collapsed="false"/>
    <row r="588" s="415" customFormat="true" ht="14.25" hidden="false" customHeight="false" outlineLevel="0" collapsed="false"/>
    <row r="589" s="415" customFormat="true" ht="14.25" hidden="false" customHeight="false" outlineLevel="0" collapsed="false"/>
    <row r="590" s="415" customFormat="true" ht="14.25" hidden="false" customHeight="false" outlineLevel="0" collapsed="false"/>
    <row r="591" s="415" customFormat="true" ht="14.25" hidden="false" customHeight="false" outlineLevel="0" collapsed="false"/>
    <row r="592" s="415" customFormat="true" ht="14.25" hidden="false" customHeight="false" outlineLevel="0" collapsed="false"/>
    <row r="593" s="415" customFormat="true" ht="14.25" hidden="false" customHeight="false" outlineLevel="0" collapsed="false"/>
    <row r="594" s="415" customFormat="true" ht="14.25" hidden="false" customHeight="false" outlineLevel="0" collapsed="false"/>
    <row r="595" s="415" customFormat="true" ht="14.25" hidden="false" customHeight="false" outlineLevel="0" collapsed="false"/>
    <row r="596" s="415" customFormat="true" ht="14.25" hidden="false" customHeight="false" outlineLevel="0" collapsed="false"/>
    <row r="597" s="415" customFormat="true" ht="14.25" hidden="false" customHeight="false" outlineLevel="0" collapsed="false"/>
    <row r="598" s="415" customFormat="true" ht="14.25" hidden="false" customHeight="false" outlineLevel="0" collapsed="false"/>
    <row r="599" s="415" customFormat="true" ht="14.25" hidden="false" customHeight="false" outlineLevel="0" collapsed="false"/>
    <row r="600" s="415" customFormat="true" ht="14.25" hidden="false" customHeight="false" outlineLevel="0" collapsed="false"/>
    <row r="601" s="415" customFormat="true" ht="14.25" hidden="false" customHeight="false" outlineLevel="0" collapsed="false"/>
    <row r="602" s="415" customFormat="true" ht="14.25" hidden="false" customHeight="false" outlineLevel="0" collapsed="false"/>
    <row r="603" s="415" customFormat="true" ht="14.25" hidden="false" customHeight="false" outlineLevel="0" collapsed="false"/>
    <row r="604" s="415" customFormat="true" ht="14.25" hidden="false" customHeight="false" outlineLevel="0" collapsed="false"/>
    <row r="605" s="415" customFormat="true" ht="14.25" hidden="false" customHeight="false" outlineLevel="0" collapsed="false"/>
    <row r="606" s="415" customFormat="true" ht="14.25" hidden="false" customHeight="false" outlineLevel="0" collapsed="false"/>
    <row r="607" s="415" customFormat="true" ht="14.25" hidden="false" customHeight="false" outlineLevel="0" collapsed="false"/>
    <row r="608" s="415" customFormat="true" ht="14.25" hidden="false" customHeight="false" outlineLevel="0" collapsed="false"/>
    <row r="609" s="415" customFormat="true" ht="14.25" hidden="false" customHeight="false" outlineLevel="0" collapsed="false"/>
    <row r="610" s="415" customFormat="true" ht="14.25" hidden="false" customHeight="false" outlineLevel="0" collapsed="false"/>
    <row r="611" s="415" customFormat="true" ht="14.25" hidden="false" customHeight="false" outlineLevel="0" collapsed="false"/>
    <row r="612" s="415" customFormat="true" ht="14.25" hidden="false" customHeight="false" outlineLevel="0" collapsed="false"/>
    <row r="613" s="415" customFormat="true" ht="14.25" hidden="false" customHeight="false" outlineLevel="0" collapsed="false"/>
    <row r="614" s="415" customFormat="true" ht="14.25" hidden="false" customHeight="false" outlineLevel="0" collapsed="false"/>
    <row r="615" s="415" customFormat="true" ht="14.25" hidden="false" customHeight="false" outlineLevel="0" collapsed="false"/>
    <row r="616" s="415" customFormat="true" ht="14.25" hidden="false" customHeight="false" outlineLevel="0" collapsed="false"/>
    <row r="617" s="415" customFormat="true" ht="14.25" hidden="false" customHeight="false" outlineLevel="0" collapsed="false"/>
    <row r="618" s="415" customFormat="true" ht="14.25" hidden="false" customHeight="false" outlineLevel="0" collapsed="false"/>
    <row r="619" s="415" customFormat="true" ht="14.25" hidden="false" customHeight="false" outlineLevel="0" collapsed="false"/>
    <row r="620" s="415" customFormat="true" ht="14.25" hidden="false" customHeight="false" outlineLevel="0" collapsed="false"/>
    <row r="621" s="415" customFormat="true" ht="14.25" hidden="false" customHeight="false" outlineLevel="0" collapsed="false"/>
    <row r="622" s="415" customFormat="true" ht="14.25" hidden="false" customHeight="false" outlineLevel="0" collapsed="false"/>
    <row r="623" s="415" customFormat="true" ht="14.25" hidden="false" customHeight="false" outlineLevel="0" collapsed="false"/>
  </sheetData>
  <mergeCells count="26">
    <mergeCell ref="B3:B6"/>
    <mergeCell ref="C3:F3"/>
    <mergeCell ref="C4:C6"/>
    <mergeCell ref="D4:F4"/>
    <mergeCell ref="A45:F45"/>
    <mergeCell ref="A46:F46"/>
    <mergeCell ref="C51:F51"/>
    <mergeCell ref="D52:F52"/>
    <mergeCell ref="C91:F91"/>
    <mergeCell ref="A119:F119"/>
    <mergeCell ref="A120:F120"/>
    <mergeCell ref="B123:B126"/>
    <mergeCell ref="C123:F123"/>
    <mergeCell ref="C124:C126"/>
    <mergeCell ref="D124:F124"/>
    <mergeCell ref="C152:F152"/>
    <mergeCell ref="A176:F176"/>
    <mergeCell ref="C179:F179"/>
    <mergeCell ref="D180:F180"/>
    <mergeCell ref="C239:F239"/>
    <mergeCell ref="A271:F271"/>
    <mergeCell ref="B275:B278"/>
    <mergeCell ref="C275:F275"/>
    <mergeCell ref="C276:C278"/>
    <mergeCell ref="D276:F276"/>
    <mergeCell ref="A286:F286"/>
  </mergeCells>
  <printOptions headings="false" gridLines="false" gridLinesSet="true" horizontalCentered="false" verticalCentered="false"/>
  <pageMargins left="0.7875" right="0.196527777777778" top="0.590277777777778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3.</oddHeader>
    <oddFooter/>
  </headerFooter>
  <rowBreaks count="1" manualBreakCount="1">
    <brk id="12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9.12"/>
    <col collapsed="false" customWidth="true" hidden="false" outlineLevel="0" max="2" min="2" style="0" width="11.12"/>
    <col collapsed="false" customWidth="true" hidden="false" outlineLevel="0" max="3" min="3" style="0" width="10.99"/>
    <col collapsed="false" customWidth="true" hidden="false" outlineLevel="0" max="4" min="4" style="0" width="11.12"/>
    <col collapsed="false" customWidth="true" hidden="false" outlineLevel="0" max="5" min="5" style="0" width="9.25"/>
    <col collapsed="false" customWidth="true" hidden="false" outlineLevel="0" max="6" min="6" style="0" width="11.24"/>
  </cols>
  <sheetData>
    <row r="1" s="5" customFormat="true" ht="21.75" hidden="false" customHeight="true" outlineLevel="0" collapsed="false">
      <c r="A1" s="2" t="s">
        <v>137</v>
      </c>
      <c r="B1" s="2"/>
      <c r="C1" s="4"/>
      <c r="D1" s="3"/>
      <c r="E1" s="4"/>
    </row>
    <row r="2" customFormat="false" ht="15" hidden="false" customHeight="false" outlineLevel="0" collapsed="false">
      <c r="A2" s="121"/>
      <c r="B2" s="121"/>
      <c r="C2" s="121"/>
      <c r="D2" s="121"/>
      <c r="E2" s="440" t="s">
        <v>1</v>
      </c>
      <c r="F2" s="440"/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s="1" customFormat="true" ht="12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</row>
    <row r="8" customFormat="false" ht="15" hidden="false" customHeight="false" outlineLevel="0" collapsed="false">
      <c r="A8" s="24" t="s">
        <v>138</v>
      </c>
      <c r="B8" s="25" t="n">
        <f aca="false">+B9+B14+B15</f>
        <v>3278907</v>
      </c>
      <c r="C8" s="25" t="n">
        <f aca="false">+C9+C14+C15</f>
        <v>3275263</v>
      </c>
      <c r="D8" s="25" t="n">
        <f aca="false">+D9+D14+D15</f>
        <v>3236003</v>
      </c>
      <c r="E8" s="25" t="n">
        <f aca="false">+E9+E14+E15</f>
        <v>0</v>
      </c>
      <c r="F8" s="25" t="n">
        <f aca="false">+F9+F14+F15</f>
        <v>39260</v>
      </c>
    </row>
    <row r="9" customFormat="false" ht="14.25" hidden="false" customHeight="false" outlineLevel="0" collapsed="false">
      <c r="A9" s="26" t="s">
        <v>17</v>
      </c>
      <c r="B9" s="441" t="n">
        <f aca="false">+B10+B11+B12</f>
        <v>2537746</v>
      </c>
      <c r="C9" s="441" t="n">
        <f aca="false">+C10+C11+C12</f>
        <v>2535212</v>
      </c>
      <c r="D9" s="441" t="n">
        <f aca="false">+D10+D11+D12</f>
        <v>2535212</v>
      </c>
      <c r="E9" s="441" t="n">
        <f aca="false">+E10+E11+E12</f>
        <v>0</v>
      </c>
      <c r="F9" s="441" t="n">
        <f aca="false">+F10+F11+F12</f>
        <v>0</v>
      </c>
    </row>
    <row r="10" customFormat="false" ht="13.5" hidden="false" customHeight="true" outlineLevel="0" collapsed="false">
      <c r="A10" s="28" t="s">
        <v>18</v>
      </c>
      <c r="B10" s="29" t="n">
        <f aca="false">+B19+B29+B55+B76</f>
        <v>2076624</v>
      </c>
      <c r="C10" s="29" t="n">
        <f aca="false">+C19+C29+C55+C76</f>
        <v>2053290</v>
      </c>
      <c r="D10" s="29" t="n">
        <f aca="false">+D19+D29+D55+D76</f>
        <v>2053290</v>
      </c>
      <c r="E10" s="29" t="n">
        <f aca="false">+E19+E29+E55</f>
        <v>0</v>
      </c>
      <c r="F10" s="29" t="n">
        <f aca="false">+F19+F29+F55</f>
        <v>0</v>
      </c>
    </row>
    <row r="11" customFormat="false" ht="14.25" hidden="false" customHeight="false" outlineLevel="0" collapsed="false">
      <c r="A11" s="30" t="s">
        <v>19</v>
      </c>
      <c r="B11" s="29" t="n">
        <f aca="false">+B20+B30+B56+B77</f>
        <v>61995</v>
      </c>
      <c r="C11" s="29" t="n">
        <f aca="false">+C20+C30+C56+C77</f>
        <v>82795</v>
      </c>
      <c r="D11" s="29" t="n">
        <f aca="false">+D20+D30+D56+D77</f>
        <v>82795</v>
      </c>
      <c r="E11" s="29" t="n">
        <f aca="false">+E20+E30+E56</f>
        <v>0</v>
      </c>
      <c r="F11" s="29" t="n">
        <f aca="false">+F20+F30+F56</f>
        <v>0</v>
      </c>
    </row>
    <row r="12" customFormat="false" ht="14.25" hidden="false" customHeight="false" outlineLevel="0" collapsed="false">
      <c r="A12" s="30" t="s">
        <v>20</v>
      </c>
      <c r="B12" s="29" t="n">
        <f aca="false">+B21+B31+B57+B78</f>
        <v>399127</v>
      </c>
      <c r="C12" s="29" t="n">
        <f aca="false">+C21+C31+C57+C78</f>
        <v>399127</v>
      </c>
      <c r="D12" s="29" t="n">
        <f aca="false">+D21+D31+D57+D78</f>
        <v>399127</v>
      </c>
      <c r="E12" s="29" t="n">
        <f aca="false">+E21+E31+E57</f>
        <v>0</v>
      </c>
      <c r="F12" s="29" t="n">
        <f aca="false">+F21+F31+F57</f>
        <v>0</v>
      </c>
    </row>
    <row r="13" customFormat="false" ht="13.5" hidden="true" customHeight="true" outlineLevel="0" collapsed="false">
      <c r="A13" s="26"/>
      <c r="B13" s="442"/>
      <c r="C13" s="442"/>
      <c r="D13" s="442"/>
      <c r="E13" s="442"/>
      <c r="F13" s="442"/>
    </row>
    <row r="14" customFormat="false" ht="14.25" hidden="false" customHeight="false" outlineLevel="0" collapsed="false">
      <c r="A14" s="122" t="s">
        <v>139</v>
      </c>
      <c r="B14" s="31" t="n">
        <f aca="false">+B35+B59+B22+B39+B80</f>
        <v>736661</v>
      </c>
      <c r="C14" s="31" t="n">
        <f aca="false">+C35+C59+C22+C39+C80</f>
        <v>671053</v>
      </c>
      <c r="D14" s="31" t="n">
        <f aca="false">+D35+D59+D22+D39+D80</f>
        <v>631793</v>
      </c>
      <c r="E14" s="31" t="n">
        <f aca="false">+E35+E59+E22+E39</f>
        <v>0</v>
      </c>
      <c r="F14" s="31" t="n">
        <f aca="false">+F35+F59+F22+F39</f>
        <v>39260</v>
      </c>
    </row>
    <row r="15" customFormat="false" ht="13.5" hidden="false" customHeight="true" outlineLevel="0" collapsed="false">
      <c r="A15" s="122" t="s">
        <v>65</v>
      </c>
      <c r="B15" s="137" t="n">
        <f aca="false">B40+B73+B94+B23</f>
        <v>4500</v>
      </c>
      <c r="C15" s="137" t="n">
        <f aca="false">C40+C73+C94+C23</f>
        <v>68998</v>
      </c>
      <c r="D15" s="137" t="n">
        <f aca="false">D40+D73+D94+D23</f>
        <v>68998</v>
      </c>
      <c r="E15" s="137" t="n">
        <f aca="false">E40+E73+E94+E23</f>
        <v>0</v>
      </c>
      <c r="F15" s="137" t="n">
        <f aca="false">F40+F73+F94+F23</f>
        <v>0</v>
      </c>
      <c r="G15" s="49"/>
    </row>
    <row r="16" s="5" customFormat="true" ht="14.25" hidden="true" customHeight="true" outlineLevel="0" collapsed="false">
      <c r="A16" s="66" t="s">
        <v>23</v>
      </c>
      <c r="B16" s="35" t="n">
        <f aca="false">B26+B41+B62</f>
        <v>0</v>
      </c>
      <c r="C16" s="35" t="n">
        <f aca="false">SUM(D16:F16)</f>
        <v>0</v>
      </c>
      <c r="D16" s="35" t="n">
        <f aca="false">D26+D41+D62</f>
        <v>0</v>
      </c>
      <c r="E16" s="35" t="n">
        <f aca="false">E26+E41+E62</f>
        <v>0</v>
      </c>
      <c r="F16" s="35" t="n">
        <f aca="false">F26+F41+F62</f>
        <v>0</v>
      </c>
    </row>
    <row r="17" customFormat="false" ht="15" hidden="false" customHeight="false" outlineLevel="0" collapsed="false">
      <c r="A17" s="37" t="s">
        <v>140</v>
      </c>
      <c r="B17" s="38" t="n">
        <f aca="false">+B18+B23+B22+B26</f>
        <v>949157</v>
      </c>
      <c r="C17" s="38" t="n">
        <f aca="false">+C18+C23+C22+C26</f>
        <v>934499</v>
      </c>
      <c r="D17" s="38" t="n">
        <f aca="false">+D18+D23+D22+D26</f>
        <v>934499</v>
      </c>
      <c r="E17" s="38" t="n">
        <f aca="false">+E18+E23+E22+E26</f>
        <v>0</v>
      </c>
      <c r="F17" s="38" t="n">
        <f aca="false">+F18+F23+F22+F26</f>
        <v>0</v>
      </c>
    </row>
    <row r="18" customFormat="false" ht="14.25" hidden="false" customHeight="false" outlineLevel="0" collapsed="false">
      <c r="A18" s="134" t="s">
        <v>141</v>
      </c>
      <c r="B18" s="142" t="n">
        <f aca="false">+B19+B20+B21</f>
        <v>929047</v>
      </c>
      <c r="C18" s="143" t="n">
        <f aca="false">+C19+C20+C21</f>
        <v>914389</v>
      </c>
      <c r="D18" s="142" t="n">
        <f aca="false">+D19+D20+D21</f>
        <v>914389</v>
      </c>
      <c r="E18" s="98" t="n">
        <f aca="false">+E19+E20+E21</f>
        <v>0</v>
      </c>
      <c r="F18" s="98" t="n">
        <f aca="false">+F19+F20+F21</f>
        <v>0</v>
      </c>
    </row>
    <row r="19" customFormat="false" ht="14.25" hidden="false" customHeight="false" outlineLevel="0" collapsed="false">
      <c r="A19" s="28" t="s">
        <v>18</v>
      </c>
      <c r="B19" s="303" t="n">
        <v>755772</v>
      </c>
      <c r="C19" s="42" t="n">
        <f aca="false">SUM(D19:F19)</f>
        <v>734014</v>
      </c>
      <c r="D19" s="303" t="n">
        <v>734014</v>
      </c>
      <c r="E19" s="101"/>
      <c r="F19" s="101"/>
    </row>
    <row r="20" customFormat="false" ht="14.25" hidden="false" customHeight="false" outlineLevel="0" collapsed="false">
      <c r="A20" s="30" t="s">
        <v>19</v>
      </c>
      <c r="B20" s="443" t="n">
        <v>28016</v>
      </c>
      <c r="C20" s="42" t="n">
        <f aca="false">SUM(D20:F20)</f>
        <v>35116</v>
      </c>
      <c r="D20" s="443" t="n">
        <v>35116</v>
      </c>
      <c r="E20" s="102"/>
      <c r="F20" s="102"/>
    </row>
    <row r="21" customFormat="false" ht="14.25" hidden="false" customHeight="false" outlineLevel="0" collapsed="false">
      <c r="A21" s="30" t="s">
        <v>20</v>
      </c>
      <c r="B21" s="131" t="n">
        <v>145259</v>
      </c>
      <c r="C21" s="42" t="n">
        <f aca="false">SUM(D21:F21)</f>
        <v>145259</v>
      </c>
      <c r="D21" s="131" t="n">
        <v>145259</v>
      </c>
      <c r="E21" s="101"/>
      <c r="F21" s="101"/>
    </row>
    <row r="22" customFormat="false" ht="14.25" hidden="false" customHeight="false" outlineLevel="0" collapsed="false">
      <c r="A22" s="26" t="s">
        <v>142</v>
      </c>
      <c r="B22" s="145" t="n">
        <v>20110</v>
      </c>
      <c r="C22" s="40" t="n">
        <f aca="false">SUM(D22:F22)</f>
        <v>20110</v>
      </c>
      <c r="D22" s="145" t="n">
        <v>20110</v>
      </c>
      <c r="E22" s="444"/>
      <c r="F22" s="444"/>
    </row>
    <row r="23" customFormat="false" ht="15.75" hidden="false" customHeight="true" outlineLevel="0" collapsed="false">
      <c r="A23" s="215" t="s">
        <v>65</v>
      </c>
      <c r="B23" s="158"/>
      <c r="C23" s="157" t="n">
        <f aca="false">SUM(D23:F23)</f>
        <v>0</v>
      </c>
      <c r="D23" s="158"/>
      <c r="E23" s="159"/>
      <c r="F23" s="160"/>
    </row>
    <row r="24" customFormat="false" ht="12" hidden="true" customHeight="true" outlineLevel="0" collapsed="false">
      <c r="A24" s="445" t="s">
        <v>143</v>
      </c>
      <c r="B24" s="446"/>
      <c r="C24" s="42" t="n">
        <f aca="false">SUM(D24:F24)</f>
        <v>0</v>
      </c>
      <c r="D24" s="446"/>
      <c r="E24" s="104"/>
      <c r="F24" s="104"/>
    </row>
    <row r="25" customFormat="false" ht="12" hidden="true" customHeight="true" outlineLevel="0" collapsed="false">
      <c r="A25" s="28" t="s">
        <v>144</v>
      </c>
      <c r="B25" s="382"/>
      <c r="C25" s="42" t="n">
        <f aca="false">SUM(D25:F25)</f>
        <v>0</v>
      </c>
      <c r="D25" s="382"/>
      <c r="E25" s="101"/>
      <c r="F25" s="101"/>
    </row>
    <row r="26" s="5" customFormat="true" ht="15.75" hidden="true" customHeight="false" outlineLevel="0" collapsed="false">
      <c r="A26" s="66" t="s">
        <v>23</v>
      </c>
      <c r="B26" s="292"/>
      <c r="C26" s="35" t="n">
        <f aca="false">SUM(D26:F26)</f>
        <v>0</v>
      </c>
      <c r="D26" s="292"/>
      <c r="E26" s="35"/>
      <c r="F26" s="67"/>
    </row>
    <row r="27" s="126" customFormat="true" ht="28.5" hidden="false" customHeight="true" outlineLevel="0" collapsed="false">
      <c r="A27" s="109" t="s">
        <v>145</v>
      </c>
      <c r="B27" s="447" t="n">
        <f aca="false">+B28+B35+B40+B39</f>
        <v>2014906</v>
      </c>
      <c r="C27" s="140" t="n">
        <f aca="false">+C28+C33+C35+C40+C39</f>
        <v>2024831</v>
      </c>
      <c r="D27" s="140" t="n">
        <f aca="false">+D28+D33+D35+D40+D39</f>
        <v>2024831</v>
      </c>
      <c r="E27" s="140" t="n">
        <f aca="false">+E28+E33+E35+E40+E39</f>
        <v>0</v>
      </c>
      <c r="F27" s="140" t="n">
        <f aca="false">+F28+F33+F35+F40+F39</f>
        <v>0</v>
      </c>
    </row>
    <row r="28" customFormat="false" ht="14.25" hidden="false" customHeight="false" outlineLevel="0" collapsed="false">
      <c r="A28" s="39" t="s">
        <v>141</v>
      </c>
      <c r="B28" s="296" t="n">
        <f aca="false">+B29+B30+B31</f>
        <v>1405665</v>
      </c>
      <c r="C28" s="98" t="n">
        <f aca="false">+C29+C30+C31</f>
        <v>1417789</v>
      </c>
      <c r="D28" s="296" t="n">
        <f aca="false">+D29+D30+D31</f>
        <v>1417789</v>
      </c>
      <c r="E28" s="98" t="n">
        <f aca="false">+E29+E30+E31</f>
        <v>0</v>
      </c>
      <c r="F28" s="98" t="n">
        <f aca="false">+F29+F30+F31</f>
        <v>0</v>
      </c>
    </row>
    <row r="29" customFormat="false" ht="13.5" hidden="false" customHeight="true" outlineLevel="0" collapsed="false">
      <c r="A29" s="28" t="s">
        <v>18</v>
      </c>
      <c r="B29" s="131" t="n">
        <v>1154016</v>
      </c>
      <c r="C29" s="42" t="n">
        <f aca="false">SUM(D29:F29)</f>
        <v>1154140</v>
      </c>
      <c r="D29" s="131" t="n">
        <v>1154140</v>
      </c>
      <c r="E29" s="101"/>
      <c r="F29" s="101"/>
    </row>
    <row r="30" customFormat="false" ht="12.75" hidden="false" customHeight="true" outlineLevel="0" collapsed="false">
      <c r="A30" s="30" t="s">
        <v>19</v>
      </c>
      <c r="B30" s="133" t="n">
        <v>29847</v>
      </c>
      <c r="C30" s="42" t="n">
        <f aca="false">SUM(D30:F30)</f>
        <v>41847</v>
      </c>
      <c r="D30" s="133" t="n">
        <v>41847</v>
      </c>
      <c r="E30" s="102"/>
      <c r="F30" s="102"/>
    </row>
    <row r="31" customFormat="false" ht="12.75" hidden="false" customHeight="true" outlineLevel="0" collapsed="false">
      <c r="A31" s="30" t="s">
        <v>20</v>
      </c>
      <c r="B31" s="382" t="n">
        <v>221802</v>
      </c>
      <c r="C31" s="42" t="n">
        <f aca="false">SUM(D31:F31)</f>
        <v>221802</v>
      </c>
      <c r="D31" s="382" t="n">
        <v>221802</v>
      </c>
      <c r="E31" s="101"/>
      <c r="F31" s="101"/>
    </row>
    <row r="32" customFormat="false" ht="12.75" hidden="true" customHeight="true" outlineLevel="0" collapsed="false">
      <c r="A32" s="26" t="s">
        <v>146</v>
      </c>
      <c r="B32" s="407"/>
      <c r="C32" s="40" t="n">
        <f aca="false">SUM(D32:F32)</f>
        <v>0</v>
      </c>
      <c r="D32" s="407"/>
      <c r="E32" s="444"/>
      <c r="F32" s="444"/>
    </row>
    <row r="33" customFormat="false" ht="14.25" hidden="true" customHeight="false" outlineLevel="0" collapsed="false">
      <c r="A33" s="26"/>
      <c r="B33" s="407"/>
      <c r="C33" s="40"/>
      <c r="D33" s="407"/>
      <c r="E33" s="444"/>
      <c r="F33" s="444"/>
    </row>
    <row r="34" customFormat="false" ht="12.75" hidden="true" customHeight="true" outlineLevel="0" collapsed="false">
      <c r="A34" s="155" t="s">
        <v>32</v>
      </c>
      <c r="B34" s="382"/>
      <c r="C34" s="42" t="n">
        <f aca="false">SUM(D34:F34)</f>
        <v>0</v>
      </c>
      <c r="D34" s="382"/>
      <c r="E34" s="101"/>
      <c r="F34" s="101"/>
    </row>
    <row r="35" customFormat="false" ht="12" hidden="false" customHeight="true" outlineLevel="0" collapsed="false">
      <c r="A35" s="122" t="s">
        <v>59</v>
      </c>
      <c r="B35" s="407" t="n">
        <v>604741</v>
      </c>
      <c r="C35" s="40" t="n">
        <f aca="false">SUM(D35:F35)</f>
        <v>538032</v>
      </c>
      <c r="D35" s="407" t="n">
        <v>538032</v>
      </c>
      <c r="E35" s="444"/>
      <c r="F35" s="123"/>
    </row>
    <row r="36" customFormat="false" ht="14.25" hidden="false" customHeight="false" outlineLevel="0" collapsed="false">
      <c r="A36" s="155" t="s">
        <v>27</v>
      </c>
      <c r="B36" s="382" t="n">
        <v>120000</v>
      </c>
      <c r="C36" s="42" t="n">
        <f aca="false">SUM(D36:F36)</f>
        <v>120000</v>
      </c>
      <c r="D36" s="382" t="n">
        <v>120000</v>
      </c>
      <c r="E36" s="102"/>
      <c r="F36" s="448"/>
    </row>
    <row r="37" customFormat="false" ht="13.5" hidden="false" customHeight="true" outlineLevel="0" collapsed="false">
      <c r="A37" s="155" t="s">
        <v>30</v>
      </c>
      <c r="B37" s="382" t="n">
        <v>60000</v>
      </c>
      <c r="C37" s="42" t="n">
        <f aca="false">SUM(D37:F37)</f>
        <v>60000</v>
      </c>
      <c r="D37" s="382" t="n">
        <v>60000</v>
      </c>
      <c r="E37" s="101"/>
      <c r="F37" s="29"/>
    </row>
    <row r="38" customFormat="false" ht="14.25" hidden="false" customHeight="false" outlineLevel="0" collapsed="false">
      <c r="A38" s="286" t="s">
        <v>97</v>
      </c>
      <c r="B38" s="382" t="n">
        <v>115000</v>
      </c>
      <c r="C38" s="42" t="n">
        <f aca="false">SUM(D38:F38)</f>
        <v>115000</v>
      </c>
      <c r="D38" s="382" t="n">
        <v>115000</v>
      </c>
      <c r="E38" s="101"/>
      <c r="F38" s="29"/>
    </row>
    <row r="39" s="275" customFormat="true" ht="14.1" hidden="false" customHeight="true" outlineLevel="0" collapsed="false">
      <c r="A39" s="54" t="s">
        <v>41</v>
      </c>
      <c r="B39" s="306"/>
      <c r="C39" s="306" t="n">
        <f aca="false">SUM(D39:F39)</f>
        <v>12</v>
      </c>
      <c r="D39" s="306" t="n">
        <v>12</v>
      </c>
      <c r="E39" s="306"/>
      <c r="F39" s="31"/>
      <c r="G39" s="431"/>
      <c r="H39" s="431"/>
      <c r="I39" s="431"/>
      <c r="J39" s="431"/>
      <c r="K39" s="431"/>
      <c r="L39" s="431"/>
      <c r="M39" s="431"/>
      <c r="N39" s="431"/>
      <c r="O39" s="431"/>
      <c r="P39" s="431"/>
      <c r="Q39" s="431"/>
      <c r="R39" s="431"/>
      <c r="S39" s="431"/>
      <c r="T39" s="431"/>
      <c r="U39" s="431"/>
      <c r="V39" s="431"/>
    </row>
    <row r="40" customFormat="false" ht="15.75" hidden="false" customHeight="true" outlineLevel="0" collapsed="false">
      <c r="A40" s="215" t="s">
        <v>65</v>
      </c>
      <c r="B40" s="158" t="n">
        <v>4500</v>
      </c>
      <c r="C40" s="157" t="n">
        <f aca="false">SUM(D40:F40)</f>
        <v>68998</v>
      </c>
      <c r="D40" s="158" t="n">
        <v>68998</v>
      </c>
      <c r="E40" s="159"/>
      <c r="F40" s="160"/>
      <c r="G40" s="49"/>
    </row>
    <row r="41" s="5" customFormat="true" ht="15.75" hidden="true" customHeight="false" outlineLevel="0" collapsed="false">
      <c r="A41" s="66" t="s">
        <v>23</v>
      </c>
      <c r="B41" s="66"/>
      <c r="C41" s="35" t="n">
        <f aca="false">SUM(D41:F41)</f>
        <v>0</v>
      </c>
      <c r="D41" s="35"/>
      <c r="E41" s="35"/>
      <c r="F41" s="67"/>
    </row>
    <row r="42" s="450" customFormat="true" ht="15" hidden="true" customHeight="false" outlineLevel="0" collapsed="false">
      <c r="A42" s="73"/>
      <c r="B42" s="73"/>
      <c r="C42" s="74"/>
      <c r="D42" s="74"/>
      <c r="E42" s="74"/>
      <c r="F42" s="449"/>
    </row>
    <row r="43" s="450" customFormat="true" ht="15" hidden="true" customHeight="false" outlineLevel="0" collapsed="false">
      <c r="A43" s="73"/>
      <c r="B43" s="73"/>
      <c r="C43" s="74"/>
      <c r="D43" s="74"/>
      <c r="E43" s="74"/>
      <c r="F43" s="449"/>
    </row>
    <row r="44" s="450" customFormat="true" ht="15" hidden="true" customHeight="false" outlineLevel="0" collapsed="false">
      <c r="A44" s="73"/>
      <c r="B44" s="73"/>
      <c r="C44" s="74"/>
      <c r="D44" s="74"/>
      <c r="E44" s="74"/>
      <c r="F44" s="449"/>
    </row>
    <row r="45" s="450" customFormat="true" ht="15" hidden="true" customHeight="false" outlineLevel="0" collapsed="false">
      <c r="A45" s="73"/>
      <c r="B45" s="73"/>
      <c r="C45" s="74"/>
      <c r="D45" s="74"/>
      <c r="E45" s="74"/>
      <c r="F45" s="449"/>
    </row>
    <row r="46" s="5" customFormat="true" ht="18.75" hidden="true" customHeight="false" outlineLevel="0" collapsed="false">
      <c r="A46" s="2" t="s">
        <v>137</v>
      </c>
      <c r="B46" s="2"/>
      <c r="C46" s="4"/>
      <c r="D46" s="3"/>
      <c r="E46" s="4"/>
    </row>
    <row r="47" customFormat="false" ht="14.25" hidden="true" customHeight="false" outlineLevel="0" collapsed="false">
      <c r="A47" s="121"/>
      <c r="B47" s="121"/>
      <c r="C47" s="121"/>
      <c r="D47" s="121"/>
      <c r="E47" s="8" t="s">
        <v>1</v>
      </c>
    </row>
    <row r="48" customFormat="false" ht="15" hidden="true" customHeight="true" outlineLevel="0" collapsed="false">
      <c r="A48" s="90" t="s">
        <v>2</v>
      </c>
      <c r="B48" s="234"/>
      <c r="C48" s="193" t="s">
        <v>147</v>
      </c>
      <c r="D48" s="193"/>
      <c r="E48" s="193"/>
      <c r="F48" s="193"/>
      <c r="G48" s="233"/>
      <c r="H48" s="233"/>
      <c r="I48" s="233"/>
      <c r="J48" s="233"/>
      <c r="K48" s="233"/>
    </row>
    <row r="49" customFormat="false" ht="11.25" hidden="true" customHeight="true" outlineLevel="0" collapsed="false">
      <c r="A49" s="91"/>
      <c r="B49" s="91"/>
      <c r="C49" s="194" t="s">
        <v>51</v>
      </c>
      <c r="D49" s="195" t="s">
        <v>80</v>
      </c>
      <c r="E49" s="196"/>
      <c r="F49" s="197"/>
      <c r="G49" s="233"/>
      <c r="H49" s="233"/>
      <c r="I49" s="233"/>
      <c r="J49" s="233"/>
      <c r="K49" s="233"/>
    </row>
    <row r="50" customFormat="false" ht="11.25" hidden="true" customHeight="true" outlineLevel="0" collapsed="false">
      <c r="A50" s="92" t="s">
        <v>52</v>
      </c>
      <c r="B50" s="92"/>
      <c r="C50" s="198" t="s">
        <v>53</v>
      </c>
      <c r="D50" s="199" t="s">
        <v>9</v>
      </c>
      <c r="E50" s="194" t="s">
        <v>10</v>
      </c>
      <c r="F50" s="200" t="s">
        <v>11</v>
      </c>
      <c r="G50" s="233"/>
      <c r="H50" s="233"/>
      <c r="I50" s="233"/>
      <c r="J50" s="233"/>
      <c r="K50" s="233"/>
    </row>
    <row r="51" customFormat="false" ht="12" hidden="true" customHeight="true" outlineLevel="0" collapsed="false">
      <c r="A51" s="92" t="s">
        <v>54</v>
      </c>
      <c r="B51" s="92"/>
      <c r="C51" s="201"/>
      <c r="D51" s="202" t="s">
        <v>15</v>
      </c>
      <c r="E51" s="203" t="s">
        <v>14</v>
      </c>
      <c r="F51" s="204" t="s">
        <v>15</v>
      </c>
      <c r="G51" s="233"/>
      <c r="H51" s="233"/>
      <c r="I51" s="233"/>
      <c r="J51" s="233"/>
      <c r="K51" s="233"/>
    </row>
    <row r="52" customFormat="false" ht="12" hidden="true" customHeight="true" outlineLevel="0" collapsed="false">
      <c r="A52" s="23" t="n">
        <v>1</v>
      </c>
      <c r="B52" s="23"/>
      <c r="C52" s="23" t="n">
        <v>8</v>
      </c>
      <c r="D52" s="451" t="n">
        <v>9</v>
      </c>
      <c r="E52" s="23" t="n">
        <v>10</v>
      </c>
      <c r="F52" s="23" t="n">
        <v>11</v>
      </c>
      <c r="G52" s="233"/>
      <c r="H52" s="233"/>
      <c r="I52" s="233"/>
      <c r="J52" s="233"/>
    </row>
    <row r="53" customFormat="false" ht="30.75" hidden="false" customHeight="true" outlineLevel="0" collapsed="false">
      <c r="A53" s="452" t="s">
        <v>148</v>
      </c>
      <c r="B53" s="163" t="n">
        <f aca="false">+B54+B59+B58+B62+B73</f>
        <v>103266</v>
      </c>
      <c r="C53" s="67" t="n">
        <f aca="false">+C54+C59+C58+C73</f>
        <v>104355</v>
      </c>
      <c r="D53" s="67" t="n">
        <f aca="false">+D54+D59+D58+D62+D73</f>
        <v>65095</v>
      </c>
      <c r="E53" s="67" t="n">
        <f aca="false">+E54+E59+E58+E62</f>
        <v>0</v>
      </c>
      <c r="F53" s="67" t="n">
        <f aca="false">F54+F59+F73</f>
        <v>39260</v>
      </c>
      <c r="G53" s="453"/>
      <c r="H53" s="453"/>
      <c r="I53" s="453"/>
      <c r="J53" s="453"/>
      <c r="K53" s="453"/>
    </row>
    <row r="54" customFormat="false" ht="14.25" hidden="false" customHeight="false" outlineLevel="0" collapsed="false">
      <c r="A54" s="134" t="s">
        <v>141</v>
      </c>
      <c r="B54" s="454" t="n">
        <f aca="false">+B55+B56+B57</f>
        <v>47432</v>
      </c>
      <c r="C54" s="143" t="n">
        <f aca="false">+C55+C56+C57</f>
        <v>47432</v>
      </c>
      <c r="D54" s="142" t="n">
        <f aca="false">+D55+D56+D57</f>
        <v>47432</v>
      </c>
      <c r="E54" s="98" t="n">
        <f aca="false">+E55+E56+E57</f>
        <v>0</v>
      </c>
      <c r="F54" s="98" t="n">
        <f aca="false">+F55+F56+F57</f>
        <v>0</v>
      </c>
      <c r="G54" s="453"/>
    </row>
    <row r="55" customFormat="false" ht="14.25" hidden="false" customHeight="false" outlineLevel="0" collapsed="false">
      <c r="A55" s="28" t="s">
        <v>18</v>
      </c>
      <c r="B55" s="131" t="n">
        <v>38940</v>
      </c>
      <c r="C55" s="42" t="n">
        <f aca="false">SUM(D55:F55)</f>
        <v>38940</v>
      </c>
      <c r="D55" s="131" t="n">
        <v>38940</v>
      </c>
      <c r="E55" s="101"/>
      <c r="F55" s="101"/>
      <c r="G55" s="453"/>
      <c r="H55" s="453"/>
      <c r="I55" s="453"/>
    </row>
    <row r="56" customFormat="false" ht="14.25" hidden="false" customHeight="false" outlineLevel="0" collapsed="false">
      <c r="A56" s="30" t="s">
        <v>19</v>
      </c>
      <c r="B56" s="133" t="n">
        <v>1008</v>
      </c>
      <c r="C56" s="42" t="n">
        <f aca="false">SUM(D56:F56)</f>
        <v>1008</v>
      </c>
      <c r="D56" s="133" t="n">
        <v>1008</v>
      </c>
      <c r="E56" s="102"/>
      <c r="F56" s="102"/>
      <c r="G56" s="453"/>
      <c r="H56" s="453"/>
      <c r="I56" s="453"/>
    </row>
    <row r="57" customFormat="false" ht="14.25" hidden="false" customHeight="false" outlineLevel="0" collapsed="false">
      <c r="A57" s="30" t="s">
        <v>20</v>
      </c>
      <c r="B57" s="131" t="n">
        <v>7484</v>
      </c>
      <c r="C57" s="42" t="n">
        <f aca="false">SUM(D57:F57)</f>
        <v>7484</v>
      </c>
      <c r="D57" s="131" t="n">
        <v>7484</v>
      </c>
      <c r="E57" s="101"/>
      <c r="F57" s="101"/>
      <c r="G57" s="453"/>
      <c r="H57" s="453"/>
      <c r="I57" s="453"/>
    </row>
    <row r="58" customFormat="false" ht="14.25" hidden="true" customHeight="false" outlineLevel="0" collapsed="false">
      <c r="A58" s="26"/>
      <c r="B58" s="145"/>
      <c r="C58" s="40" t="n">
        <f aca="false">SUM(D58:F58)</f>
        <v>0</v>
      </c>
      <c r="D58" s="145"/>
      <c r="E58" s="444"/>
      <c r="F58" s="444"/>
      <c r="G58" s="453"/>
      <c r="H58" s="453"/>
      <c r="I58" s="453"/>
    </row>
    <row r="59" customFormat="false" ht="14.25" hidden="false" customHeight="false" outlineLevel="0" collapsed="false">
      <c r="A59" s="122" t="s">
        <v>59</v>
      </c>
      <c r="B59" s="145" t="n">
        <v>55834</v>
      </c>
      <c r="C59" s="40" t="n">
        <f aca="false">SUM(D59:F59)</f>
        <v>56923</v>
      </c>
      <c r="D59" s="145" t="n">
        <f aca="false">16574+1089</f>
        <v>17663</v>
      </c>
      <c r="E59" s="444"/>
      <c r="F59" s="444" t="n">
        <v>39260</v>
      </c>
      <c r="G59" s="453"/>
      <c r="H59" s="453"/>
      <c r="I59" s="453"/>
    </row>
    <row r="60" customFormat="false" ht="12.95" hidden="true" customHeight="true" outlineLevel="0" collapsed="false">
      <c r="A60" s="455" t="s">
        <v>143</v>
      </c>
      <c r="B60" s="133"/>
      <c r="C60" s="148" t="n">
        <f aca="false">SUM(D60:F60)</f>
        <v>0</v>
      </c>
      <c r="D60" s="133"/>
      <c r="E60" s="102"/>
      <c r="F60" s="102"/>
      <c r="G60" s="453"/>
      <c r="I60" s="453"/>
    </row>
    <row r="61" customFormat="false" ht="12.95" hidden="true" customHeight="true" outlineLevel="0" collapsed="false">
      <c r="A61" s="28" t="s">
        <v>144</v>
      </c>
      <c r="B61" s="131"/>
      <c r="C61" s="42" t="n">
        <f aca="false">SUM(D61:F61)</f>
        <v>0</v>
      </c>
      <c r="D61" s="131"/>
      <c r="E61" s="101"/>
      <c r="F61" s="101"/>
      <c r="G61" s="453"/>
      <c r="I61" s="453"/>
    </row>
    <row r="62" s="5" customFormat="true" ht="15.75" hidden="true" customHeight="false" outlineLevel="0" collapsed="false">
      <c r="A62" s="66" t="s">
        <v>23</v>
      </c>
      <c r="B62" s="456"/>
      <c r="C62" s="35" t="n">
        <f aca="false">SUM(D62:F62)</f>
        <v>0</v>
      </c>
      <c r="D62" s="456"/>
      <c r="E62" s="35"/>
      <c r="F62" s="67"/>
      <c r="G62" s="453"/>
      <c r="I62" s="453"/>
    </row>
    <row r="63" customFormat="false" ht="12.95" hidden="true" customHeight="true" outlineLevel="0" collapsed="false">
      <c r="A63" s="23"/>
      <c r="B63" s="457"/>
      <c r="C63" s="96"/>
      <c r="D63" s="457"/>
      <c r="E63" s="23"/>
      <c r="F63" s="23"/>
      <c r="G63" s="453"/>
      <c r="H63" s="233"/>
      <c r="I63" s="453"/>
      <c r="J63" s="233"/>
    </row>
    <row r="64" s="57" customFormat="true" ht="15" hidden="true" customHeight="false" outlineLevel="0" collapsed="false">
      <c r="A64" s="109"/>
      <c r="B64" s="25"/>
      <c r="C64" s="38" t="n">
        <f aca="false">+C65+C69</f>
        <v>0</v>
      </c>
      <c r="D64" s="25"/>
      <c r="E64" s="38"/>
      <c r="F64" s="38"/>
      <c r="G64" s="453"/>
      <c r="I64" s="453"/>
    </row>
    <row r="65" customFormat="false" ht="14.25" hidden="true" customHeight="false" outlineLevel="0" collapsed="false">
      <c r="A65" s="39"/>
      <c r="B65" s="164"/>
      <c r="C65" s="98"/>
      <c r="D65" s="164"/>
      <c r="E65" s="98"/>
      <c r="F65" s="98"/>
      <c r="G65" s="453"/>
      <c r="I65" s="453"/>
    </row>
    <row r="66" customFormat="false" ht="12.95" hidden="true" customHeight="true" outlineLevel="0" collapsed="false">
      <c r="A66" s="28"/>
      <c r="B66" s="131"/>
      <c r="C66" s="42"/>
      <c r="D66" s="131"/>
      <c r="E66" s="101"/>
      <c r="F66" s="101"/>
      <c r="G66" s="453"/>
      <c r="I66" s="453"/>
    </row>
    <row r="67" customFormat="false" ht="12.95" hidden="true" customHeight="true" outlineLevel="0" collapsed="false">
      <c r="A67" s="30"/>
      <c r="B67" s="133"/>
      <c r="C67" s="42"/>
      <c r="D67" s="133"/>
      <c r="E67" s="102"/>
      <c r="F67" s="102"/>
      <c r="G67" s="453"/>
      <c r="I67" s="453"/>
    </row>
    <row r="68" customFormat="false" ht="12.95" hidden="true" customHeight="true" outlineLevel="0" collapsed="false">
      <c r="A68" s="30"/>
      <c r="B68" s="131"/>
      <c r="C68" s="42"/>
      <c r="D68" s="131"/>
      <c r="E68" s="101"/>
      <c r="F68" s="101"/>
      <c r="G68" s="453"/>
      <c r="I68" s="453"/>
    </row>
    <row r="69" customFormat="false" ht="15" hidden="true" customHeight="false" outlineLevel="0" collapsed="false">
      <c r="A69" s="215"/>
      <c r="B69" s="458"/>
      <c r="C69" s="65"/>
      <c r="D69" s="458"/>
      <c r="E69" s="459"/>
      <c r="F69" s="459"/>
      <c r="G69" s="453"/>
      <c r="I69" s="453"/>
    </row>
    <row r="70" customFormat="false" ht="14.25" hidden="true" customHeight="false" outlineLevel="0" collapsed="false">
      <c r="B70" s="460"/>
      <c r="D70" s="460"/>
      <c r="G70" s="453"/>
      <c r="I70" s="453"/>
    </row>
    <row r="71" customFormat="false" ht="14.25" hidden="true" customHeight="false" outlineLevel="0" collapsed="false">
      <c r="B71" s="460"/>
      <c r="D71" s="460"/>
      <c r="G71" s="453"/>
      <c r="I71" s="453"/>
    </row>
    <row r="72" customFormat="false" ht="14.25" hidden="true" customHeight="false" outlineLevel="0" collapsed="false">
      <c r="B72" s="460"/>
      <c r="D72" s="460"/>
      <c r="G72" s="453"/>
      <c r="I72" s="453"/>
    </row>
    <row r="73" customFormat="false" ht="13.5" hidden="false" customHeight="true" outlineLevel="0" collapsed="false">
      <c r="A73" s="215" t="s">
        <v>65</v>
      </c>
      <c r="B73" s="158"/>
      <c r="C73" s="157" t="n">
        <f aca="false">SUM(D73:F73)</f>
        <v>0</v>
      </c>
      <c r="D73" s="158"/>
      <c r="E73" s="159"/>
      <c r="F73" s="159"/>
      <c r="G73" s="453"/>
      <c r="I73" s="453"/>
    </row>
    <row r="74" customFormat="false" ht="26.25" hidden="false" customHeight="false" outlineLevel="0" collapsed="false">
      <c r="A74" s="452" t="s">
        <v>149</v>
      </c>
      <c r="B74" s="163" t="n">
        <f aca="false">+B75+B80+B79+B83+B94</f>
        <v>211578</v>
      </c>
      <c r="C74" s="67" t="n">
        <f aca="false">+C75+C80+C79+C94</f>
        <v>211578</v>
      </c>
      <c r="D74" s="163" t="n">
        <f aca="false">+D75+D80+D79+D83+D94</f>
        <v>211578</v>
      </c>
      <c r="E74" s="67" t="n">
        <f aca="false">+E75+E80+E79+E83</f>
        <v>0</v>
      </c>
      <c r="F74" s="67" t="n">
        <f aca="false">F75+F80+F94</f>
        <v>0</v>
      </c>
      <c r="G74" s="453"/>
      <c r="H74" s="453"/>
      <c r="I74" s="453"/>
      <c r="J74" s="453"/>
    </row>
    <row r="75" customFormat="false" ht="14.25" hidden="false" customHeight="false" outlineLevel="0" collapsed="false">
      <c r="A75" s="134" t="s">
        <v>141</v>
      </c>
      <c r="B75" s="454" t="n">
        <f aca="false">+B76+B77+B78</f>
        <v>155602</v>
      </c>
      <c r="C75" s="143" t="n">
        <f aca="false">+C76+C77+C78</f>
        <v>155602</v>
      </c>
      <c r="D75" s="454" t="n">
        <f aca="false">+D76+D77+D78</f>
        <v>155602</v>
      </c>
      <c r="E75" s="98" t="n">
        <f aca="false">+E76+E77+E78</f>
        <v>0</v>
      </c>
      <c r="F75" s="98" t="n">
        <f aca="false">+F76+F77+F78</f>
        <v>0</v>
      </c>
    </row>
    <row r="76" customFormat="false" ht="14.25" hidden="false" customHeight="false" outlineLevel="0" collapsed="false">
      <c r="A76" s="28" t="s">
        <v>18</v>
      </c>
      <c r="B76" s="131" t="n">
        <v>127896</v>
      </c>
      <c r="C76" s="42" t="n">
        <f aca="false">SUM(D76:F76)</f>
        <v>126196</v>
      </c>
      <c r="D76" s="131" t="n">
        <v>126196</v>
      </c>
      <c r="E76" s="101"/>
      <c r="F76" s="101"/>
      <c r="H76" s="453"/>
      <c r="I76" s="453"/>
      <c r="J76" s="453"/>
    </row>
    <row r="77" customFormat="false" ht="14.25" hidden="false" customHeight="false" outlineLevel="0" collapsed="false">
      <c r="A77" s="30" t="s">
        <v>19</v>
      </c>
      <c r="B77" s="133" t="n">
        <v>3124</v>
      </c>
      <c r="C77" s="42" t="n">
        <f aca="false">SUM(D77:F77)</f>
        <v>4824</v>
      </c>
      <c r="D77" s="133" t="n">
        <v>4824</v>
      </c>
      <c r="E77" s="102"/>
      <c r="F77" s="102"/>
      <c r="G77" s="453"/>
      <c r="H77" s="453"/>
      <c r="I77" s="453"/>
      <c r="J77" s="453"/>
    </row>
    <row r="78" customFormat="false" ht="14.25" hidden="false" customHeight="false" outlineLevel="0" collapsed="false">
      <c r="A78" s="30" t="s">
        <v>20</v>
      </c>
      <c r="B78" s="131" t="n">
        <v>24582</v>
      </c>
      <c r="C78" s="42" t="n">
        <f aca="false">SUM(D78:F78)</f>
        <v>24582</v>
      </c>
      <c r="D78" s="131" t="n">
        <v>24582</v>
      </c>
      <c r="E78" s="101"/>
      <c r="F78" s="101"/>
      <c r="H78" s="453"/>
      <c r="I78" s="453"/>
      <c r="J78" s="453"/>
    </row>
    <row r="79" customFormat="false" ht="14.25" hidden="true" customHeight="false" outlineLevel="0" collapsed="false">
      <c r="A79" s="26"/>
      <c r="B79" s="145"/>
      <c r="C79" s="40" t="n">
        <f aca="false">SUM(D79:F79)</f>
        <v>0</v>
      </c>
      <c r="D79" s="145"/>
      <c r="E79" s="444"/>
      <c r="F79" s="444"/>
      <c r="H79" s="453"/>
      <c r="I79" s="453"/>
      <c r="J79" s="453"/>
    </row>
    <row r="80" customFormat="false" ht="14.25" hidden="false" customHeight="false" outlineLevel="0" collapsed="false">
      <c r="A80" s="122" t="s">
        <v>59</v>
      </c>
      <c r="B80" s="145" t="n">
        <v>55976</v>
      </c>
      <c r="C80" s="40" t="n">
        <f aca="false">SUM(D80:F80)</f>
        <v>55976</v>
      </c>
      <c r="D80" s="145" t="n">
        <v>55976</v>
      </c>
      <c r="E80" s="444"/>
      <c r="F80" s="444"/>
      <c r="H80" s="453"/>
      <c r="I80" s="453"/>
      <c r="J80" s="453"/>
    </row>
    <row r="81" customFormat="false" ht="12.95" hidden="true" customHeight="true" outlineLevel="0" collapsed="false">
      <c r="A81" s="455" t="s">
        <v>143</v>
      </c>
      <c r="B81" s="133"/>
      <c r="C81" s="148" t="n">
        <f aca="false">SUM(D81:F81)</f>
        <v>0</v>
      </c>
      <c r="D81" s="133"/>
      <c r="E81" s="102"/>
      <c r="F81" s="102"/>
    </row>
    <row r="82" customFormat="false" ht="12.95" hidden="true" customHeight="true" outlineLevel="0" collapsed="false">
      <c r="A82" s="28" t="s">
        <v>144</v>
      </c>
      <c r="B82" s="131"/>
      <c r="C82" s="42" t="n">
        <f aca="false">SUM(D82:F82)</f>
        <v>0</v>
      </c>
      <c r="D82" s="131"/>
      <c r="E82" s="101"/>
      <c r="F82" s="101"/>
    </row>
    <row r="83" s="5" customFormat="true" ht="15.75" hidden="true" customHeight="false" outlineLevel="0" collapsed="false">
      <c r="A83" s="66" t="s">
        <v>23</v>
      </c>
      <c r="B83" s="456"/>
      <c r="C83" s="35" t="n">
        <f aca="false">SUM(D83:F83)</f>
        <v>0</v>
      </c>
      <c r="D83" s="456"/>
      <c r="E83" s="35"/>
      <c r="F83" s="67"/>
    </row>
    <row r="84" customFormat="false" ht="12.95" hidden="true" customHeight="true" outlineLevel="0" collapsed="false">
      <c r="A84" s="23"/>
      <c r="B84" s="457"/>
      <c r="C84" s="96"/>
      <c r="D84" s="457"/>
      <c r="E84" s="23"/>
      <c r="F84" s="23"/>
      <c r="G84" s="233"/>
      <c r="H84" s="233"/>
      <c r="I84" s="233"/>
      <c r="J84" s="233"/>
    </row>
    <row r="85" s="57" customFormat="true" ht="13.5" hidden="true" customHeight="false" outlineLevel="0" collapsed="false">
      <c r="A85" s="109"/>
      <c r="B85" s="25"/>
      <c r="C85" s="38" t="n">
        <f aca="false">+C86+C90</f>
        <v>0</v>
      </c>
      <c r="D85" s="25"/>
      <c r="E85" s="38"/>
      <c r="F85" s="38"/>
    </row>
    <row r="86" customFormat="false" ht="14.25" hidden="true" customHeight="false" outlineLevel="0" collapsed="false">
      <c r="A86" s="39"/>
      <c r="B86" s="164"/>
      <c r="C86" s="98"/>
      <c r="D86" s="164"/>
      <c r="E86" s="98"/>
      <c r="F86" s="98"/>
    </row>
    <row r="87" customFormat="false" ht="12.95" hidden="true" customHeight="true" outlineLevel="0" collapsed="false">
      <c r="A87" s="28"/>
      <c r="B87" s="131"/>
      <c r="C87" s="42"/>
      <c r="D87" s="131"/>
      <c r="E87" s="101"/>
      <c r="F87" s="101"/>
    </row>
    <row r="88" customFormat="false" ht="12.95" hidden="true" customHeight="true" outlineLevel="0" collapsed="false">
      <c r="A88" s="30"/>
      <c r="B88" s="133"/>
      <c r="C88" s="42"/>
      <c r="D88" s="133"/>
      <c r="E88" s="102"/>
      <c r="F88" s="102"/>
    </row>
    <row r="89" customFormat="false" ht="12.95" hidden="true" customHeight="true" outlineLevel="0" collapsed="false">
      <c r="A89" s="30"/>
      <c r="B89" s="131"/>
      <c r="C89" s="42"/>
      <c r="D89" s="131"/>
      <c r="E89" s="101"/>
      <c r="F89" s="101"/>
    </row>
    <row r="90" customFormat="false" ht="15" hidden="true" customHeight="false" outlineLevel="0" collapsed="false">
      <c r="A90" s="215"/>
      <c r="B90" s="458"/>
      <c r="C90" s="65"/>
      <c r="D90" s="458"/>
      <c r="E90" s="459"/>
      <c r="F90" s="459"/>
    </row>
    <row r="91" customFormat="false" ht="14.25" hidden="true" customHeight="false" outlineLevel="0" collapsed="false">
      <c r="B91" s="460"/>
      <c r="D91" s="460"/>
    </row>
    <row r="92" customFormat="false" ht="14.25" hidden="true" customHeight="false" outlineLevel="0" collapsed="false">
      <c r="B92" s="460"/>
      <c r="D92" s="460"/>
    </row>
    <row r="93" customFormat="false" ht="14.25" hidden="true" customHeight="false" outlineLevel="0" collapsed="false">
      <c r="B93" s="460"/>
      <c r="D93" s="460"/>
    </row>
    <row r="94" customFormat="false" ht="13.5" hidden="false" customHeight="true" outlineLevel="0" collapsed="false">
      <c r="A94" s="215" t="s">
        <v>65</v>
      </c>
      <c r="B94" s="158"/>
      <c r="C94" s="157" t="n">
        <f aca="false">SUM(D94:F94)</f>
        <v>0</v>
      </c>
      <c r="D94" s="158"/>
      <c r="E94" s="159"/>
      <c r="F94" s="159"/>
      <c r="G94" s="49"/>
    </row>
  </sheetData>
  <mergeCells count="6">
    <mergeCell ref="E2:F2"/>
    <mergeCell ref="B3:B6"/>
    <mergeCell ref="C3:F3"/>
    <mergeCell ref="C4:C6"/>
    <mergeCell ref="D4:F4"/>
    <mergeCell ref="C48:F48"/>
  </mergeCells>
  <printOptions headings="false" gridLines="false" gridLinesSet="true" horizontalCentered="false" verticalCentered="false"/>
  <pageMargins left="0.7875" right="0.590277777777778" top="0.984027777777778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4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5"/>
  <sheetViews>
    <sheetView showFormulas="false" showGridLines="true" showRowColHeaders="true" showZeros="true" rightToLeft="false" tabSelected="false" showOutlineSymbols="true" defaultGridColor="true" view="normal" topLeftCell="A261" colorId="64" zoomScale="100" zoomScaleNormal="100" zoomScalePageLayoutView="100" workbookViewId="0">
      <selection pane="topLeft" activeCell="C208" activeCellId="0" sqref="C208:F208"/>
    </sheetView>
  </sheetViews>
  <sheetFormatPr defaultColWidth="8.9921875" defaultRowHeight="14.25" zeroHeight="false" outlineLevelRow="0" outlineLevelCol="0"/>
  <cols>
    <col collapsed="false" customWidth="true" hidden="false" outlineLevel="0" max="1" min="1" style="461" width="42.25"/>
    <col collapsed="false" customWidth="true" hidden="false" outlineLevel="0" max="2" min="2" style="461" width="13.87"/>
    <col collapsed="false" customWidth="true" hidden="false" outlineLevel="0" max="3" min="3" style="461" width="10.49"/>
    <col collapsed="false" customWidth="true" hidden="false" outlineLevel="0" max="4" min="4" style="461" width="10.25"/>
    <col collapsed="false" customWidth="true" hidden="false" outlineLevel="0" max="5" min="5" style="461" width="9.62"/>
    <col collapsed="false" customWidth="true" hidden="false" outlineLevel="0" max="6" min="6" style="461" width="10.25"/>
    <col collapsed="false" customWidth="false" hidden="false" outlineLevel="0" max="257" min="7" style="461" width="8.99"/>
  </cols>
  <sheetData>
    <row r="1" s="281" customFormat="true" ht="18.75" hidden="false" customHeight="false" outlineLevel="0" collapsed="false">
      <c r="A1" s="276" t="s">
        <v>150</v>
      </c>
      <c r="B1" s="276"/>
      <c r="C1" s="280"/>
      <c r="D1" s="279"/>
      <c r="E1" s="279"/>
      <c r="F1" s="280"/>
    </row>
    <row r="2" customFormat="false" ht="14.25" hidden="false" customHeight="true" outlineLevel="0" collapsed="false">
      <c r="A2" s="327"/>
      <c r="B2" s="327"/>
      <c r="C2" s="462"/>
      <c r="D2" s="327"/>
      <c r="E2" s="327"/>
      <c r="F2" s="328" t="s">
        <v>1</v>
      </c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s="1" customFormat="true" ht="12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</row>
    <row r="8" customFormat="false" ht="15" hidden="false" customHeight="false" outlineLevel="0" collapsed="false">
      <c r="A8" s="282" t="s">
        <v>151</v>
      </c>
      <c r="B8" s="283" t="n">
        <f aca="false">+B9+B13+B14+B15</f>
        <v>11969340</v>
      </c>
      <c r="C8" s="283" t="n">
        <f aca="false">+C9+C13+C14+C15</f>
        <v>17190232</v>
      </c>
      <c r="D8" s="283" t="n">
        <f aca="false">+D9+D13+D14+D15</f>
        <v>10899491</v>
      </c>
      <c r="E8" s="283" t="n">
        <f aca="false">+E9+E13+E14+E15</f>
        <v>2640</v>
      </c>
      <c r="F8" s="283" t="n">
        <f aca="false">+F9+F13+F14+F15</f>
        <v>6288101</v>
      </c>
      <c r="G8" s="463"/>
    </row>
    <row r="9" customFormat="false" ht="14.25" hidden="false" customHeight="false" outlineLevel="0" collapsed="false">
      <c r="A9" s="284" t="s">
        <v>17</v>
      </c>
      <c r="B9" s="285" t="n">
        <f aca="false">+B10+B11+B12</f>
        <v>8606515</v>
      </c>
      <c r="C9" s="285" t="n">
        <f aca="false">+C10+C11+C12</f>
        <v>13345750</v>
      </c>
      <c r="D9" s="285" t="n">
        <f aca="false">+D10+D11+D12</f>
        <v>7998826</v>
      </c>
      <c r="E9" s="285" t="n">
        <f aca="false">+E10+E11+E12</f>
        <v>0</v>
      </c>
      <c r="F9" s="285" t="n">
        <f aca="false">+F10+F11+F12</f>
        <v>5346924</v>
      </c>
    </row>
    <row r="10" customFormat="false" ht="14.25" hidden="false" customHeight="false" outlineLevel="0" collapsed="false">
      <c r="A10" s="286" t="s">
        <v>18</v>
      </c>
      <c r="B10" s="287" t="n">
        <f aca="false">B23+B48+B60+B88+B117+B147+B181+B139+B172+B194+B215+B129+B226+B237+B245+B253+B261</f>
        <v>6088925</v>
      </c>
      <c r="C10" s="287" t="n">
        <f aca="false">+D10+E10+F10</f>
        <v>6167975</v>
      </c>
      <c r="D10" s="287" t="n">
        <f aca="false">D23+D48+D60+D88+D117+D147+D181+D139+D172+D194+D215+D129+D226+D237+D245+D261+D270+D279</f>
        <v>5379000</v>
      </c>
      <c r="E10" s="287" t="n">
        <f aca="false">E23+E48+E60+E88+E117+E147+E181+E139+E172+E194+E215+E129</f>
        <v>0</v>
      </c>
      <c r="F10" s="287" t="n">
        <f aca="false">F23+F48+F60+F88+F117+F147+F181+F139+F172+F194+F215+F129+F226+F237+F245+F253</f>
        <v>788975</v>
      </c>
    </row>
    <row r="11" customFormat="false" ht="14.25" hidden="false" customHeight="false" outlineLevel="0" collapsed="false">
      <c r="A11" s="219" t="s">
        <v>19</v>
      </c>
      <c r="B11" s="287" t="n">
        <f aca="false">B24+B49+B61+B89+B118+B148+B182+B18+B140+B173+B195+B216+B130+B227+B238+B262+B254</f>
        <v>1195790</v>
      </c>
      <c r="C11" s="287" t="n">
        <f aca="false">+D11+E11+F11</f>
        <v>5114613</v>
      </c>
      <c r="D11" s="287" t="n">
        <f aca="false">D24+D49+D61+D89+D118+D148+D182+D18+D140+D173+D195+D216+D130+D227+D238+D262+D271+D280</f>
        <v>1398351</v>
      </c>
      <c r="E11" s="287" t="n">
        <f aca="false">E24+E49+E61+E89+E118+E148+E182+E18+E140+E173+E195+E216+E130</f>
        <v>0</v>
      </c>
      <c r="F11" s="287" t="n">
        <f aca="false">F24+F49+F61+F89+F118+F148+F182+F18+F140+F173+F195+F216+F130+F227+F238+F254</f>
        <v>3716262</v>
      </c>
    </row>
    <row r="12" customFormat="false" ht="14.25" hidden="false" customHeight="false" outlineLevel="0" collapsed="false">
      <c r="A12" s="219" t="s">
        <v>20</v>
      </c>
      <c r="B12" s="287" t="n">
        <f aca="false">B25+B50+B62+B90+B119+B149+B183+B19+B141+B174+B196+B217+B131+B228+B239+B247+B255+B263</f>
        <v>1321800</v>
      </c>
      <c r="C12" s="287" t="n">
        <f aca="false">+D12+E12+F12</f>
        <v>2063162</v>
      </c>
      <c r="D12" s="287" t="n">
        <f aca="false">D25+D50+D62+D90+D119+D149+D183+D19+D141+D174+D196+D217+D131+D228+D239+D247+D263+D272+D281</f>
        <v>1221475</v>
      </c>
      <c r="E12" s="287" t="n">
        <f aca="false">E25+E50+E62+E90+E119+E149+E183+E19+E141+E174+E196+E217+E131</f>
        <v>0</v>
      </c>
      <c r="F12" s="287" t="n">
        <f aca="false">F25+F50+F62+F90+F119+F149+F183+F19+F141+F174+F196+F217+F131+F228+F239+F247+F255</f>
        <v>841687</v>
      </c>
    </row>
    <row r="13" customFormat="false" ht="14.25" hidden="false" customHeight="false" outlineLevel="0" collapsed="false">
      <c r="A13" s="288" t="s">
        <v>152</v>
      </c>
      <c r="B13" s="289" t="n">
        <f aca="false">+B26+B51+B63+B101+B91+B120+B132++B133+B20+B150+B184+B142+B175+B197+B218+B143+B124+B31+B67+B188+B93+B176+B222+B154+B189+B229+B233+B240+B241+B248+B249+B264+B266+B256</f>
        <v>3151725</v>
      </c>
      <c r="C13" s="289" t="n">
        <f aca="false">+D13+E13+F13</f>
        <v>3607955</v>
      </c>
      <c r="D13" s="289" t="n">
        <f aca="false">+D26+D51+D63+D101+D91+D120+D132++D133+D20+D150+D184+D142+D175+D197+D218+D143+D124+D31+D67+D188+D93+D176+D222+D154+D189+D229+D233+D240+D241+D248+D249+D264+D266+D256+D273+D282+D284+D285</f>
        <v>2728938</v>
      </c>
      <c r="E13" s="289" t="n">
        <f aca="false">+E26+E51+E63+E101+E91+E120+E132++E133+E20+E150+E184+E142+E175+E197+E218+E143+E124+E31+E67+E188+E93+E176+E222+E154+E189+E229+E233+E240+E241+E248+E249+E264+E266+E256</f>
        <v>2640</v>
      </c>
      <c r="F13" s="289" t="n">
        <f aca="false">+F26+F51+F63+F101+F91+F120+F132++F133+F20+F150+F184+F142+F175+F197+F218+F143+F124+F31+F67+F188+F93+F176+F222+F154+F189+F229+F233+F240+F241+F248+F249+F264+F266+F256</f>
        <v>876377</v>
      </c>
    </row>
    <row r="14" customFormat="false" ht="15" hidden="false" customHeight="false" outlineLevel="0" collapsed="false">
      <c r="A14" s="288" t="s">
        <v>22</v>
      </c>
      <c r="B14" s="41" t="n">
        <f aca="false">B32+B56+B68+B94+B125+B144+B155+B177+B190+B198+B223+B234+B242+B250+B267+B136</f>
        <v>211100</v>
      </c>
      <c r="C14" s="41" t="n">
        <f aca="false">+D14+E14+F14</f>
        <v>236527</v>
      </c>
      <c r="D14" s="41" t="n">
        <f aca="false">D32+D56+D68+D94+D125+D144+D155+D177+D190+D198+D223+D234+D242+D250+D267</f>
        <v>171727</v>
      </c>
      <c r="E14" s="41" t="n">
        <f aca="false">E32+E56+E68+E94+E125+E144+E155+E177+E190+E198+E223</f>
        <v>0</v>
      </c>
      <c r="F14" s="41" t="n">
        <f aca="false">F32+F56+F68+F94+F125+F144+F155+F177+F190+F198+F223+F234+F242+F250+F258+F136</f>
        <v>64800</v>
      </c>
    </row>
    <row r="15" s="281" customFormat="true" ht="21.75" hidden="true" customHeight="true" outlineLevel="0" collapsed="false">
      <c r="A15" s="291" t="s">
        <v>23</v>
      </c>
      <c r="B15" s="292"/>
      <c r="C15" s="292" t="n">
        <f aca="false">SUM(D15:F15)</f>
        <v>0</v>
      </c>
      <c r="D15" s="292" t="n">
        <f aca="false">D33+D57+D69+D95+D107+D126+D156+D178</f>
        <v>0</v>
      </c>
      <c r="E15" s="292" t="n">
        <f aca="false">E33+E57+E69+E95+E107+E126+E156+E178</f>
        <v>0</v>
      </c>
      <c r="F15" s="292" t="n">
        <f aca="false">F33+F57+F69+F95+F107+F126+F156+F178</f>
        <v>0</v>
      </c>
    </row>
    <row r="16" customFormat="false" ht="15" hidden="false" customHeight="false" outlineLevel="0" collapsed="false">
      <c r="A16" s="282" t="s">
        <v>153</v>
      </c>
      <c r="B16" s="283" t="n">
        <f aca="false">+B17+B20</f>
        <v>15226</v>
      </c>
      <c r="C16" s="283" t="n">
        <f aca="false">+C17+C20</f>
        <v>430760</v>
      </c>
      <c r="D16" s="283" t="n">
        <f aca="false">+D17+D20</f>
        <v>430760</v>
      </c>
      <c r="E16" s="283" t="n">
        <f aca="false">+E17+E20</f>
        <v>0</v>
      </c>
      <c r="F16" s="283" t="n">
        <f aca="false">+F17+F20</f>
        <v>0</v>
      </c>
    </row>
    <row r="17" customFormat="false" ht="14.25" hidden="false" customHeight="false" outlineLevel="0" collapsed="false">
      <c r="A17" s="288" t="s">
        <v>154</v>
      </c>
      <c r="B17" s="41" t="n">
        <f aca="false">SUM(B18:B19)</f>
        <v>15226</v>
      </c>
      <c r="C17" s="41" t="n">
        <f aca="false">SUM(D17:F17)</f>
        <v>330655</v>
      </c>
      <c r="D17" s="41" t="n">
        <f aca="false">SUM(D18:D19)</f>
        <v>330655</v>
      </c>
      <c r="E17" s="41" t="n">
        <f aca="false">SUM(E18:E19)</f>
        <v>0</v>
      </c>
      <c r="F17" s="41" t="n">
        <f aca="false">SUM(F18:F19)</f>
        <v>0</v>
      </c>
    </row>
    <row r="18" customFormat="false" ht="14.25" hidden="false" customHeight="false" outlineLevel="0" collapsed="false">
      <c r="A18" s="219" t="s">
        <v>19</v>
      </c>
      <c r="B18" s="382" t="n">
        <v>12913</v>
      </c>
      <c r="C18" s="303" t="n">
        <f aca="false">SUM(D18:F18)</f>
        <v>294181</v>
      </c>
      <c r="D18" s="382" t="n">
        <v>294181</v>
      </c>
      <c r="E18" s="303"/>
      <c r="F18" s="303"/>
    </row>
    <row r="19" customFormat="false" ht="14.25" hidden="false" customHeight="false" outlineLevel="0" collapsed="false">
      <c r="A19" s="219" t="s">
        <v>20</v>
      </c>
      <c r="B19" s="382" t="n">
        <v>2313</v>
      </c>
      <c r="C19" s="303" t="n">
        <f aca="false">SUM(D19:F19)</f>
        <v>36474</v>
      </c>
      <c r="D19" s="382" t="n">
        <v>36474</v>
      </c>
      <c r="E19" s="303"/>
      <c r="F19" s="303"/>
    </row>
    <row r="20" customFormat="false" ht="15" hidden="false" customHeight="true" outlineLevel="0" collapsed="false">
      <c r="A20" s="54" t="s">
        <v>155</v>
      </c>
      <c r="B20" s="464"/>
      <c r="C20" s="290" t="n">
        <f aca="false">SUM(D20:F20)</f>
        <v>100105</v>
      </c>
      <c r="D20" s="465" t="n">
        <v>100105</v>
      </c>
      <c r="E20" s="466"/>
      <c r="F20" s="467"/>
    </row>
    <row r="21" customFormat="false" ht="15" hidden="false" customHeight="false" outlineLevel="0" collapsed="false">
      <c r="A21" s="282" t="s">
        <v>156</v>
      </c>
      <c r="B21" s="283" t="n">
        <f aca="false">+B22+B26+B32+B33+B31</f>
        <v>1596400</v>
      </c>
      <c r="C21" s="283" t="n">
        <f aca="false">+C22+C26+C32+C33+C31</f>
        <v>1596400</v>
      </c>
      <c r="D21" s="283" t="n">
        <f aca="false">+D22+D26+D32+D33+D31</f>
        <v>1596400</v>
      </c>
      <c r="E21" s="283" t="n">
        <f aca="false">+E22+E26+E32+E33</f>
        <v>0</v>
      </c>
      <c r="F21" s="283" t="n">
        <f aca="false">+F22+F26+F32+F33</f>
        <v>0</v>
      </c>
    </row>
    <row r="22" customFormat="false" ht="14.25" hidden="false" customHeight="false" outlineLevel="0" collapsed="false">
      <c r="A22" s="288" t="s">
        <v>157</v>
      </c>
      <c r="B22" s="407" t="n">
        <f aca="false">+B23+B24+B25</f>
        <v>1148000</v>
      </c>
      <c r="C22" s="296" t="n">
        <f aca="false">+C23+C24+C25</f>
        <v>1148000</v>
      </c>
      <c r="D22" s="407" t="n">
        <f aca="false">+D23+D24+D25</f>
        <v>1148000</v>
      </c>
      <c r="E22" s="296" t="n">
        <f aca="false">+E23+E24+E25</f>
        <v>0</v>
      </c>
      <c r="F22" s="296" t="n">
        <f aca="false">+F23+F24+F25</f>
        <v>0</v>
      </c>
    </row>
    <row r="23" customFormat="false" ht="14.25" hidden="false" customHeight="false" outlineLevel="0" collapsed="false">
      <c r="A23" s="286" t="s">
        <v>18</v>
      </c>
      <c r="B23" s="131" t="n">
        <v>930000</v>
      </c>
      <c r="C23" s="468" t="n">
        <f aca="false">SUM(D23:F23)</f>
        <v>930000</v>
      </c>
      <c r="D23" s="131" t="n">
        <v>930000</v>
      </c>
      <c r="E23" s="303"/>
      <c r="F23" s="303"/>
    </row>
    <row r="24" customFormat="false" ht="14.25" hidden="false" customHeight="false" outlineLevel="0" collapsed="false">
      <c r="A24" s="219" t="s">
        <v>19</v>
      </c>
      <c r="B24" s="131" t="n">
        <v>39000</v>
      </c>
      <c r="C24" s="468" t="n">
        <f aca="false">SUM(D24:F24)</f>
        <v>39000</v>
      </c>
      <c r="D24" s="131" t="n">
        <v>39000</v>
      </c>
      <c r="E24" s="43"/>
      <c r="F24" s="303"/>
    </row>
    <row r="25" customFormat="false" ht="14.25" hidden="false" customHeight="false" outlineLevel="0" collapsed="false">
      <c r="A25" s="219" t="s">
        <v>20</v>
      </c>
      <c r="B25" s="131" t="n">
        <v>179000</v>
      </c>
      <c r="C25" s="468" t="n">
        <f aca="false">SUM(D25:F25)</f>
        <v>179000</v>
      </c>
      <c r="D25" s="131" t="n">
        <v>179000</v>
      </c>
      <c r="E25" s="303"/>
      <c r="F25" s="303"/>
    </row>
    <row r="26" customFormat="false" ht="14.25" hidden="false" customHeight="false" outlineLevel="0" collapsed="false">
      <c r="A26" s="288" t="s">
        <v>105</v>
      </c>
      <c r="B26" s="145" t="n">
        <v>448200</v>
      </c>
      <c r="C26" s="41" t="n">
        <f aca="false">SUM(D26:F26)</f>
        <v>448200</v>
      </c>
      <c r="D26" s="145" t="n">
        <v>448200</v>
      </c>
      <c r="E26" s="41"/>
      <c r="F26" s="285"/>
    </row>
    <row r="27" customFormat="false" ht="14.25" hidden="false" customHeight="false" outlineLevel="0" collapsed="false">
      <c r="A27" s="286" t="s">
        <v>158</v>
      </c>
      <c r="B27" s="382" t="n">
        <v>190000</v>
      </c>
      <c r="C27" s="468" t="n">
        <f aca="false">SUM(D27:F27)</f>
        <v>189000</v>
      </c>
      <c r="D27" s="382" t="n">
        <v>189000</v>
      </c>
      <c r="E27" s="303"/>
      <c r="F27" s="301"/>
    </row>
    <row r="28" customFormat="false" ht="14.25" hidden="false" customHeight="false" outlineLevel="0" collapsed="false">
      <c r="A28" s="286" t="s">
        <v>159</v>
      </c>
      <c r="B28" s="382" t="n">
        <v>41800</v>
      </c>
      <c r="C28" s="468" t="n">
        <f aca="false">SUM(D28:F28)</f>
        <v>41800</v>
      </c>
      <c r="D28" s="382" t="n">
        <v>41800</v>
      </c>
      <c r="E28" s="303"/>
      <c r="F28" s="301"/>
    </row>
    <row r="29" customFormat="false" ht="14.25" hidden="false" customHeight="false" outlineLevel="0" collapsed="false">
      <c r="A29" s="286" t="s">
        <v>160</v>
      </c>
      <c r="B29" s="382" t="n">
        <v>164880</v>
      </c>
      <c r="C29" s="468" t="n">
        <f aca="false">SUM(D29:F29)</f>
        <v>164880</v>
      </c>
      <c r="D29" s="382" t="n">
        <v>164880</v>
      </c>
      <c r="E29" s="303"/>
      <c r="F29" s="301"/>
    </row>
    <row r="30" customFormat="false" ht="14.25" hidden="false" customHeight="false" outlineLevel="0" collapsed="false">
      <c r="A30" s="286" t="s">
        <v>161</v>
      </c>
      <c r="B30" s="382" t="n">
        <v>26000</v>
      </c>
      <c r="C30" s="303" t="n">
        <f aca="false">SUM(D30:F30)</f>
        <v>26000</v>
      </c>
      <c r="D30" s="382" t="n">
        <v>26000</v>
      </c>
      <c r="E30" s="303"/>
      <c r="F30" s="301"/>
    </row>
    <row r="31" customFormat="false" ht="14.25" hidden="false" customHeight="false" outlineLevel="0" collapsed="false">
      <c r="A31" s="54" t="s">
        <v>41</v>
      </c>
      <c r="B31" s="469" t="n">
        <v>200</v>
      </c>
      <c r="C31" s="41" t="n">
        <f aca="false">SUM(D31:F31)</f>
        <v>200</v>
      </c>
      <c r="D31" s="469" t="n">
        <v>200</v>
      </c>
      <c r="E31" s="45"/>
      <c r="F31" s="470"/>
    </row>
    <row r="32" customFormat="false" ht="15" hidden="false" customHeight="false" outlineLevel="0" collapsed="false">
      <c r="A32" s="319" t="s">
        <v>22</v>
      </c>
      <c r="B32" s="388"/>
      <c r="C32" s="212" t="n">
        <f aca="false">SUM(D32:F32)</f>
        <v>0</v>
      </c>
      <c r="D32" s="388"/>
      <c r="E32" s="212"/>
      <c r="F32" s="471"/>
    </row>
    <row r="33" s="281" customFormat="true" ht="15.75" hidden="true" customHeight="false" outlineLevel="0" collapsed="false">
      <c r="A33" s="291" t="s">
        <v>23</v>
      </c>
      <c r="B33" s="291"/>
      <c r="C33" s="292" t="n">
        <f aca="false">SUM(D33:F33)</f>
        <v>0</v>
      </c>
      <c r="D33" s="292"/>
      <c r="E33" s="292"/>
      <c r="F33" s="309"/>
    </row>
    <row r="34" customFormat="false" ht="14.25" hidden="true" customHeight="false" outlineLevel="0" collapsed="false">
      <c r="A34" s="472"/>
      <c r="B34" s="472"/>
      <c r="C34" s="443"/>
      <c r="D34" s="443"/>
      <c r="E34" s="443"/>
      <c r="F34" s="443"/>
    </row>
    <row r="35" customFormat="false" ht="14.25" hidden="true" customHeight="false" outlineLevel="0" collapsed="false">
      <c r="A35" s="472"/>
      <c r="B35" s="472"/>
      <c r="C35" s="443"/>
      <c r="D35" s="443"/>
      <c r="E35" s="443"/>
      <c r="F35" s="443"/>
    </row>
    <row r="36" customFormat="false" ht="14.25" hidden="true" customHeight="false" outlineLevel="0" collapsed="false">
      <c r="A36" s="472"/>
      <c r="B36" s="472"/>
      <c r="C36" s="443"/>
      <c r="D36" s="443"/>
      <c r="E36" s="443"/>
      <c r="F36" s="443"/>
    </row>
    <row r="37" customFormat="false" ht="36.75" hidden="true" customHeight="true" outlineLevel="0" collapsed="false">
      <c r="A37" s="472"/>
      <c r="B37" s="472"/>
      <c r="C37" s="443"/>
      <c r="D37" s="443"/>
      <c r="E37" s="443"/>
      <c r="F37" s="443"/>
    </row>
    <row r="38" customFormat="false" ht="27" hidden="true" customHeight="true" outlineLevel="0" collapsed="false">
      <c r="A38" s="472"/>
      <c r="B38" s="472"/>
      <c r="C38" s="443"/>
      <c r="D38" s="443"/>
      <c r="E38" s="443"/>
      <c r="F38" s="443"/>
    </row>
    <row r="39" s="281" customFormat="true" ht="18.75" hidden="true" customHeight="false" outlineLevel="0" collapsed="false">
      <c r="A39" s="276" t="s">
        <v>162</v>
      </c>
      <c r="B39" s="276"/>
      <c r="C39" s="280"/>
      <c r="D39" s="279"/>
      <c r="E39" s="279"/>
      <c r="F39" s="280"/>
    </row>
    <row r="40" customFormat="false" ht="14.25" hidden="true" customHeight="false" outlineLevel="0" collapsed="false">
      <c r="A40" s="327"/>
      <c r="B40" s="327"/>
      <c r="C40" s="327"/>
      <c r="D40" s="327"/>
      <c r="E40" s="327"/>
      <c r="F40" s="328" t="s">
        <v>1</v>
      </c>
    </row>
    <row r="41" customFormat="false" ht="15" hidden="true" customHeight="true" outlineLevel="0" collapsed="false">
      <c r="A41" s="90" t="s">
        <v>2</v>
      </c>
      <c r="B41" s="90"/>
      <c r="C41" s="11" t="s">
        <v>50</v>
      </c>
      <c r="D41" s="11"/>
      <c r="E41" s="11"/>
      <c r="F41" s="11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.25" hidden="true" customHeight="true" outlineLevel="0" collapsed="false">
      <c r="A42" s="91"/>
      <c r="B42" s="91"/>
      <c r="C42" s="18" t="s">
        <v>51</v>
      </c>
      <c r="D42" s="15" t="s">
        <v>7</v>
      </c>
      <c r="E42" s="15"/>
      <c r="F42" s="15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1.25" hidden="true" customHeight="true" outlineLevel="0" collapsed="false">
      <c r="A43" s="92" t="s">
        <v>52</v>
      </c>
      <c r="B43" s="92"/>
      <c r="C43" s="93" t="s">
        <v>53</v>
      </c>
      <c r="D43" s="17" t="s">
        <v>9</v>
      </c>
      <c r="E43" s="18" t="s">
        <v>10</v>
      </c>
      <c r="F43" s="19" t="s">
        <v>11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true" customHeight="true" outlineLevel="0" collapsed="false">
      <c r="A44" s="92" t="s">
        <v>54</v>
      </c>
      <c r="B44" s="92"/>
      <c r="C44" s="94"/>
      <c r="D44" s="95" t="s">
        <v>15</v>
      </c>
      <c r="E44" s="21" t="s">
        <v>14</v>
      </c>
      <c r="F44" s="22" t="s">
        <v>15</v>
      </c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25" hidden="true" customHeight="true" outlineLevel="0" collapsed="false">
      <c r="A45" s="329" t="n">
        <v>1</v>
      </c>
      <c r="B45" s="329"/>
      <c r="C45" s="23" t="n">
        <v>3</v>
      </c>
      <c r="D45" s="23" t="n">
        <v>4</v>
      </c>
      <c r="E45" s="23" t="n">
        <v>5</v>
      </c>
      <c r="F45" s="23" t="n">
        <v>6</v>
      </c>
    </row>
    <row r="46" customFormat="false" ht="15" hidden="true" customHeight="false" outlineLevel="0" collapsed="false">
      <c r="A46" s="473"/>
      <c r="B46" s="283"/>
      <c r="C46" s="283"/>
      <c r="D46" s="283"/>
      <c r="E46" s="283"/>
      <c r="F46" s="283"/>
    </row>
    <row r="47" customFormat="false" ht="14.25" hidden="true" customHeight="false" outlineLevel="0" collapsed="false">
      <c r="A47" s="288"/>
      <c r="B47" s="407"/>
      <c r="C47" s="41"/>
      <c r="D47" s="407"/>
      <c r="E47" s="296"/>
      <c r="F47" s="296"/>
    </row>
    <row r="48" customFormat="false" ht="14.25" hidden="true" customHeight="false" outlineLevel="0" collapsed="false">
      <c r="A48" s="286"/>
      <c r="B48" s="382"/>
      <c r="C48" s="303"/>
      <c r="D48" s="382"/>
      <c r="E48" s="303"/>
      <c r="F48" s="303"/>
    </row>
    <row r="49" customFormat="false" ht="14.25" hidden="true" customHeight="false" outlineLevel="0" collapsed="false">
      <c r="A49" s="219"/>
      <c r="B49" s="382"/>
      <c r="C49" s="303"/>
      <c r="D49" s="382"/>
      <c r="E49" s="303"/>
      <c r="F49" s="303"/>
    </row>
    <row r="50" customFormat="false" ht="14.25" hidden="true" customHeight="false" outlineLevel="0" collapsed="false">
      <c r="A50" s="219"/>
      <c r="B50" s="382"/>
      <c r="C50" s="303"/>
      <c r="D50" s="382"/>
      <c r="E50" s="303"/>
      <c r="F50" s="303"/>
    </row>
    <row r="51" customFormat="false" ht="14.25" hidden="true" customHeight="false" outlineLevel="0" collapsed="false">
      <c r="A51" s="288"/>
      <c r="B51" s="407"/>
      <c r="C51" s="290"/>
      <c r="D51" s="407"/>
      <c r="E51" s="41"/>
      <c r="F51" s="285"/>
    </row>
    <row r="52" customFormat="false" ht="14.25" hidden="true" customHeight="false" outlineLevel="0" collapsed="false">
      <c r="A52" s="286"/>
      <c r="B52" s="382"/>
      <c r="C52" s="303"/>
      <c r="D52" s="382"/>
      <c r="E52" s="303"/>
      <c r="F52" s="301"/>
    </row>
    <row r="53" customFormat="false" ht="14.25" hidden="true" customHeight="false" outlineLevel="0" collapsed="false">
      <c r="A53" s="286"/>
      <c r="B53" s="382"/>
      <c r="C53" s="303"/>
      <c r="D53" s="382"/>
      <c r="E53" s="303"/>
      <c r="F53" s="301"/>
    </row>
    <row r="54" customFormat="false" ht="14.25" hidden="true" customHeight="false" outlineLevel="0" collapsed="false">
      <c r="A54" s="286"/>
      <c r="B54" s="382"/>
      <c r="C54" s="303"/>
      <c r="D54" s="382"/>
      <c r="E54" s="303"/>
      <c r="F54" s="301"/>
    </row>
    <row r="55" customFormat="false" ht="14.25" hidden="true" customHeight="false" outlineLevel="0" collapsed="false">
      <c r="A55" s="286"/>
      <c r="B55" s="382"/>
      <c r="C55" s="303"/>
      <c r="D55" s="382"/>
      <c r="E55" s="303"/>
      <c r="F55" s="301"/>
    </row>
    <row r="56" customFormat="false" ht="15" hidden="true" customHeight="false" outlineLevel="0" collapsed="false">
      <c r="A56" s="319"/>
      <c r="B56" s="388"/>
      <c r="C56" s="322"/>
      <c r="D56" s="388"/>
      <c r="E56" s="212"/>
      <c r="F56" s="471"/>
    </row>
    <row r="57" s="281" customFormat="true" ht="15.75" hidden="true" customHeight="false" outlineLevel="0" collapsed="false">
      <c r="A57" s="291" t="s">
        <v>23</v>
      </c>
      <c r="B57" s="292"/>
      <c r="C57" s="292" t="n">
        <f aca="false">SUM(D57:F57)</f>
        <v>0</v>
      </c>
      <c r="D57" s="292"/>
      <c r="E57" s="292"/>
      <c r="F57" s="309"/>
    </row>
    <row r="58" customFormat="false" ht="15" hidden="false" customHeight="false" outlineLevel="0" collapsed="false">
      <c r="A58" s="331" t="s">
        <v>163</v>
      </c>
      <c r="B58" s="309" t="n">
        <f aca="false">+B59+B63+B68+B69+B67</f>
        <v>1514282</v>
      </c>
      <c r="C58" s="309" t="n">
        <f aca="false">+C59+C63+C68+C69+C67</f>
        <v>1516622</v>
      </c>
      <c r="D58" s="309" t="n">
        <f aca="false">+D59+D63+D68+D69+D67</f>
        <v>1514282</v>
      </c>
      <c r="E58" s="309" t="n">
        <f aca="false">+E59+E63+E68+E69</f>
        <v>2340</v>
      </c>
      <c r="F58" s="309" t="n">
        <f aca="false">+F59+F63+F68+F69</f>
        <v>0</v>
      </c>
    </row>
    <row r="59" customFormat="false" ht="14.25" hidden="false" customHeight="false" outlineLevel="0" collapsed="false">
      <c r="A59" s="288" t="s">
        <v>157</v>
      </c>
      <c r="B59" s="407" t="n">
        <f aca="false">+B60+B61+B62</f>
        <v>1258000</v>
      </c>
      <c r="C59" s="296" t="n">
        <f aca="false">+C60+C61+C62</f>
        <v>1258000</v>
      </c>
      <c r="D59" s="407" t="n">
        <f aca="false">+D60+D61+D62</f>
        <v>1258000</v>
      </c>
      <c r="E59" s="296" t="n">
        <f aca="false">+E60+E61+E62</f>
        <v>0</v>
      </c>
      <c r="F59" s="296" t="n">
        <f aca="false">+F60+F61+F62</f>
        <v>0</v>
      </c>
    </row>
    <row r="60" customFormat="false" ht="14.25" hidden="false" customHeight="false" outlineLevel="0" collapsed="false">
      <c r="A60" s="286" t="s">
        <v>18</v>
      </c>
      <c r="B60" s="382" t="n">
        <v>984000</v>
      </c>
      <c r="C60" s="303" t="n">
        <f aca="false">SUM(D60:F60)</f>
        <v>984000</v>
      </c>
      <c r="D60" s="303" t="n">
        <v>984000</v>
      </c>
      <c r="E60" s="303"/>
      <c r="F60" s="303"/>
    </row>
    <row r="61" customFormat="false" ht="14.25" hidden="false" customHeight="false" outlineLevel="0" collapsed="false">
      <c r="A61" s="219" t="s">
        <v>19</v>
      </c>
      <c r="B61" s="382" t="n">
        <v>86000</v>
      </c>
      <c r="C61" s="303" t="n">
        <f aca="false">SUM(D61:F61)</f>
        <v>86000</v>
      </c>
      <c r="D61" s="303" t="n">
        <v>86000</v>
      </c>
      <c r="E61" s="303"/>
      <c r="F61" s="303"/>
    </row>
    <row r="62" customFormat="false" ht="14.25" hidden="false" customHeight="false" outlineLevel="0" collapsed="false">
      <c r="A62" s="219" t="s">
        <v>20</v>
      </c>
      <c r="B62" s="382" t="n">
        <v>188000</v>
      </c>
      <c r="C62" s="303" t="n">
        <f aca="false">SUM(D62:F62)</f>
        <v>188000</v>
      </c>
      <c r="D62" s="303" t="n">
        <v>188000</v>
      </c>
      <c r="E62" s="303"/>
      <c r="F62" s="303"/>
    </row>
    <row r="63" customFormat="false" ht="14.25" hidden="false" customHeight="false" outlineLevel="0" collapsed="false">
      <c r="A63" s="288" t="s">
        <v>105</v>
      </c>
      <c r="B63" s="407" t="n">
        <v>256082</v>
      </c>
      <c r="C63" s="290" t="n">
        <f aca="false">SUM(D63:F63)</f>
        <v>258422</v>
      </c>
      <c r="D63" s="41" t="n">
        <v>256082</v>
      </c>
      <c r="E63" s="41" t="n">
        <v>2340</v>
      </c>
      <c r="F63" s="285"/>
    </row>
    <row r="64" customFormat="false" ht="14.25" hidden="false" customHeight="false" outlineLevel="0" collapsed="false">
      <c r="A64" s="286" t="s">
        <v>159</v>
      </c>
      <c r="B64" s="382" t="n">
        <v>4000</v>
      </c>
      <c r="C64" s="303" t="n">
        <f aca="false">SUM(D64:F64)</f>
        <v>6340</v>
      </c>
      <c r="D64" s="303" t="n">
        <v>4000</v>
      </c>
      <c r="E64" s="303" t="n">
        <v>2340</v>
      </c>
      <c r="F64" s="301"/>
    </row>
    <row r="65" customFormat="false" ht="14.25" hidden="false" customHeight="false" outlineLevel="0" collapsed="false">
      <c r="A65" s="286" t="s">
        <v>160</v>
      </c>
      <c r="B65" s="382" t="n">
        <v>70000</v>
      </c>
      <c r="C65" s="303" t="n">
        <f aca="false">SUM(D65:F65)</f>
        <v>70000</v>
      </c>
      <c r="D65" s="303" t="n">
        <v>70000</v>
      </c>
      <c r="E65" s="303"/>
      <c r="F65" s="301"/>
    </row>
    <row r="66" customFormat="false" ht="14.25" hidden="false" customHeight="false" outlineLevel="0" collapsed="false">
      <c r="A66" s="286" t="s">
        <v>161</v>
      </c>
      <c r="B66" s="382" t="n">
        <v>173832</v>
      </c>
      <c r="C66" s="303" t="n">
        <f aca="false">SUM(D66:F66)</f>
        <v>167832</v>
      </c>
      <c r="D66" s="303" t="n">
        <v>167832</v>
      </c>
      <c r="E66" s="303"/>
      <c r="F66" s="301"/>
    </row>
    <row r="67" customFormat="false" ht="14.25" hidden="false" customHeight="false" outlineLevel="0" collapsed="false">
      <c r="A67" s="54" t="s">
        <v>41</v>
      </c>
      <c r="B67" s="469" t="n">
        <v>200</v>
      </c>
      <c r="C67" s="290" t="n">
        <f aca="false">SUM(D67:F67)</f>
        <v>200</v>
      </c>
      <c r="D67" s="330" t="n">
        <v>200</v>
      </c>
      <c r="E67" s="45"/>
      <c r="F67" s="470"/>
    </row>
    <row r="68" customFormat="false" ht="15" hidden="false" customHeight="false" outlineLevel="0" collapsed="false">
      <c r="A68" s="319" t="s">
        <v>22</v>
      </c>
      <c r="B68" s="388"/>
      <c r="C68" s="322" t="n">
        <f aca="false">SUM(D68:F68)</f>
        <v>0</v>
      </c>
      <c r="D68" s="388"/>
      <c r="E68" s="212"/>
      <c r="F68" s="471"/>
    </row>
    <row r="69" s="281" customFormat="true" ht="15.75" hidden="true" customHeight="false" outlineLevel="0" collapsed="false">
      <c r="A69" s="291" t="s">
        <v>23</v>
      </c>
      <c r="B69" s="291"/>
      <c r="C69" s="292" t="n">
        <f aca="false">SUM(D69:F69)</f>
        <v>0</v>
      </c>
      <c r="D69" s="292"/>
      <c r="E69" s="292"/>
      <c r="F69" s="309"/>
    </row>
    <row r="70" customFormat="false" ht="15" hidden="true" customHeight="false" outlineLevel="0" collapsed="false">
      <c r="A70" s="390"/>
      <c r="B70" s="390"/>
      <c r="C70" s="326"/>
      <c r="D70" s="326"/>
      <c r="E70" s="326"/>
      <c r="F70" s="474"/>
    </row>
    <row r="71" customFormat="false" ht="15" hidden="true" customHeight="false" outlineLevel="0" collapsed="false">
      <c r="A71" s="390"/>
      <c r="B71" s="390"/>
      <c r="C71" s="326"/>
      <c r="D71" s="326"/>
      <c r="E71" s="326"/>
      <c r="F71" s="474"/>
    </row>
    <row r="72" customFormat="false" ht="15" hidden="true" customHeight="false" outlineLevel="0" collapsed="false">
      <c r="A72" s="390"/>
      <c r="B72" s="390"/>
      <c r="C72" s="326"/>
      <c r="D72" s="326"/>
      <c r="E72" s="326"/>
      <c r="F72" s="474"/>
    </row>
    <row r="73" customFormat="false" ht="15" hidden="true" customHeight="false" outlineLevel="0" collapsed="false">
      <c r="A73" s="390"/>
      <c r="B73" s="390"/>
      <c r="C73" s="326"/>
      <c r="D73" s="326"/>
      <c r="E73" s="326"/>
      <c r="F73" s="474"/>
    </row>
    <row r="74" customFormat="false" ht="15" hidden="true" customHeight="false" outlineLevel="0" collapsed="false">
      <c r="A74" s="390"/>
      <c r="B74" s="390"/>
      <c r="C74" s="326"/>
      <c r="D74" s="326"/>
      <c r="E74" s="326"/>
      <c r="F74" s="474"/>
    </row>
    <row r="75" customFormat="false" ht="15" hidden="true" customHeight="false" outlineLevel="0" collapsed="false">
      <c r="A75" s="390"/>
      <c r="B75" s="390"/>
      <c r="C75" s="326"/>
      <c r="D75" s="326"/>
      <c r="E75" s="326"/>
      <c r="F75" s="474"/>
    </row>
    <row r="76" customFormat="false" ht="15" hidden="true" customHeight="false" outlineLevel="0" collapsed="false">
      <c r="A76" s="390"/>
      <c r="B76" s="390"/>
      <c r="C76" s="326"/>
      <c r="D76" s="326"/>
      <c r="E76" s="326"/>
      <c r="F76" s="474"/>
    </row>
    <row r="77" customFormat="false" ht="15" hidden="true" customHeight="false" outlineLevel="0" collapsed="false">
      <c r="A77" s="390"/>
      <c r="B77" s="390"/>
      <c r="C77" s="326"/>
      <c r="D77" s="326"/>
      <c r="E77" s="326"/>
      <c r="F77" s="474"/>
    </row>
    <row r="78" s="281" customFormat="true" ht="19.5" hidden="true" customHeight="false" outlineLevel="0" collapsed="false">
      <c r="A78" s="276" t="s">
        <v>150</v>
      </c>
      <c r="B78" s="276"/>
      <c r="C78" s="280"/>
      <c r="D78" s="279"/>
      <c r="E78" s="279"/>
      <c r="F78" s="280"/>
    </row>
    <row r="79" customFormat="false" ht="15" hidden="true" customHeight="false" outlineLevel="0" collapsed="false">
      <c r="A79" s="390"/>
      <c r="B79" s="390"/>
      <c r="C79" s="326"/>
      <c r="D79" s="326"/>
      <c r="E79" s="326"/>
      <c r="F79" s="474"/>
    </row>
    <row r="80" customFormat="false" ht="15" hidden="true" customHeight="false" outlineLevel="0" collapsed="false">
      <c r="A80" s="390"/>
      <c r="B80" s="390"/>
      <c r="C80" s="326"/>
      <c r="D80" s="326"/>
      <c r="E80" s="326"/>
      <c r="F80" s="328" t="s">
        <v>1</v>
      </c>
    </row>
    <row r="81" customFormat="false" ht="15" hidden="true" customHeight="true" outlineLevel="0" collapsed="false">
      <c r="A81" s="90" t="s">
        <v>2</v>
      </c>
      <c r="B81" s="234"/>
      <c r="C81" s="193" t="s">
        <v>147</v>
      </c>
      <c r="D81" s="193"/>
      <c r="E81" s="193"/>
      <c r="F81" s="193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1.25" hidden="true" customHeight="true" outlineLevel="0" collapsed="false">
      <c r="A82" s="91"/>
      <c r="B82" s="91"/>
      <c r="C82" s="194" t="s">
        <v>51</v>
      </c>
      <c r="D82" s="195" t="s">
        <v>80</v>
      </c>
      <c r="E82" s="196"/>
      <c r="F82" s="197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1.25" hidden="true" customHeight="true" outlineLevel="0" collapsed="false">
      <c r="A83" s="92" t="s">
        <v>52</v>
      </c>
      <c r="B83" s="92"/>
      <c r="C83" s="198" t="s">
        <v>53</v>
      </c>
      <c r="D83" s="199" t="s">
        <v>9</v>
      </c>
      <c r="E83" s="194" t="s">
        <v>10</v>
      </c>
      <c r="F83" s="200" t="s">
        <v>11</v>
      </c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" hidden="true" customHeight="true" outlineLevel="0" collapsed="false">
      <c r="A84" s="92" t="s">
        <v>54</v>
      </c>
      <c r="B84" s="92"/>
      <c r="C84" s="201"/>
      <c r="D84" s="202" t="s">
        <v>15</v>
      </c>
      <c r="E84" s="203" t="s">
        <v>14</v>
      </c>
      <c r="F84" s="204" t="s">
        <v>15</v>
      </c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true" customHeight="true" outlineLevel="0" collapsed="false">
      <c r="A85" s="329" t="n">
        <v>1</v>
      </c>
      <c r="B85" s="329"/>
      <c r="C85" s="475" t="n">
        <v>8</v>
      </c>
      <c r="D85" s="329" t="n">
        <v>9</v>
      </c>
      <c r="E85" s="329" t="n">
        <v>10</v>
      </c>
      <c r="F85" s="329" t="n">
        <v>11</v>
      </c>
    </row>
    <row r="86" customFormat="false" ht="28.5" hidden="false" customHeight="true" outlineLevel="0" collapsed="false">
      <c r="A86" s="310" t="s">
        <v>164</v>
      </c>
      <c r="B86" s="283" t="n">
        <f aca="false">B87+B91+B94+B95+B93</f>
        <v>835339</v>
      </c>
      <c r="C86" s="283" t="n">
        <f aca="false">C87+C91+C94+C95+C93</f>
        <v>835339</v>
      </c>
      <c r="D86" s="283" t="n">
        <f aca="false">D87+D91+D94+D95+D93</f>
        <v>835339</v>
      </c>
      <c r="E86" s="283" t="n">
        <f aca="false">E87+E91+E94+E95</f>
        <v>0</v>
      </c>
      <c r="F86" s="283" t="n">
        <f aca="false">F87+F91+F94+F95</f>
        <v>0</v>
      </c>
    </row>
    <row r="87" customFormat="false" ht="12.75" hidden="false" customHeight="true" outlineLevel="0" collapsed="false">
      <c r="A87" s="288" t="s">
        <v>157</v>
      </c>
      <c r="B87" s="407" t="n">
        <f aca="false">+B88+B89+B90</f>
        <v>660300</v>
      </c>
      <c r="C87" s="296" t="n">
        <f aca="false">+C88+C89+C90</f>
        <v>660300</v>
      </c>
      <c r="D87" s="407" t="n">
        <f aca="false">+D88+D89+D90</f>
        <v>660300</v>
      </c>
      <c r="E87" s="296" t="n">
        <f aca="false">+E88+E89+E90</f>
        <v>0</v>
      </c>
      <c r="F87" s="296" t="n">
        <f aca="false">+F88+F89+F90</f>
        <v>0</v>
      </c>
    </row>
    <row r="88" customFormat="false" ht="15" hidden="false" customHeight="true" outlineLevel="0" collapsed="false">
      <c r="A88" s="286" t="s">
        <v>18</v>
      </c>
      <c r="B88" s="382" t="n">
        <v>535000</v>
      </c>
      <c r="C88" s="303" t="n">
        <f aca="false">SUM(D88:F88)</f>
        <v>535000</v>
      </c>
      <c r="D88" s="382" t="n">
        <v>535000</v>
      </c>
      <c r="E88" s="303"/>
      <c r="F88" s="303"/>
    </row>
    <row r="89" customFormat="false" ht="13.5" hidden="false" customHeight="true" outlineLevel="0" collapsed="false">
      <c r="A89" s="219" t="s">
        <v>19</v>
      </c>
      <c r="B89" s="382" t="n">
        <v>22000</v>
      </c>
      <c r="C89" s="303" t="n">
        <f aca="false">SUM(D89:F89)</f>
        <v>22000</v>
      </c>
      <c r="D89" s="382" t="n">
        <v>22000</v>
      </c>
      <c r="E89" s="303"/>
      <c r="F89" s="303"/>
    </row>
    <row r="90" customFormat="false" ht="14.25" hidden="false" customHeight="true" outlineLevel="0" collapsed="false">
      <c r="A90" s="219" t="s">
        <v>20</v>
      </c>
      <c r="B90" s="382" t="n">
        <v>103300</v>
      </c>
      <c r="C90" s="303" t="n">
        <f aca="false">SUM(D90:F90)</f>
        <v>103300</v>
      </c>
      <c r="D90" s="382" t="n">
        <v>103300</v>
      </c>
      <c r="E90" s="303"/>
      <c r="F90" s="303"/>
    </row>
    <row r="91" customFormat="false" ht="15" hidden="false" customHeight="true" outlineLevel="0" collapsed="false">
      <c r="A91" s="288" t="s">
        <v>165</v>
      </c>
      <c r="B91" s="407" t="n">
        <v>171839</v>
      </c>
      <c r="C91" s="290" t="n">
        <f aca="false">SUM(D91:F91)</f>
        <v>160839</v>
      </c>
      <c r="D91" s="407" t="n">
        <v>160839</v>
      </c>
      <c r="E91" s="41"/>
      <c r="F91" s="285"/>
    </row>
    <row r="92" s="365" customFormat="true" ht="15" hidden="false" customHeight="true" outlineLevel="0" collapsed="false">
      <c r="A92" s="286" t="s">
        <v>160</v>
      </c>
      <c r="B92" s="382" t="n">
        <v>37000</v>
      </c>
      <c r="C92" s="303" t="n">
        <f aca="false">SUM(D92:F92)</f>
        <v>37000</v>
      </c>
      <c r="D92" s="382" t="n">
        <v>37000</v>
      </c>
      <c r="E92" s="303"/>
      <c r="F92" s="301"/>
    </row>
    <row r="93" s="365" customFormat="true" ht="15" hidden="false" customHeight="true" outlineLevel="0" collapsed="false">
      <c r="A93" s="54" t="s">
        <v>41</v>
      </c>
      <c r="B93" s="407" t="n">
        <v>200</v>
      </c>
      <c r="C93" s="290" t="n">
        <f aca="false">SUM(D93:F93)</f>
        <v>200</v>
      </c>
      <c r="D93" s="407" t="n">
        <v>200</v>
      </c>
      <c r="E93" s="45"/>
      <c r="F93" s="470"/>
    </row>
    <row r="94" customFormat="false" ht="15" hidden="false" customHeight="false" outlineLevel="0" collapsed="false">
      <c r="A94" s="319" t="s">
        <v>22</v>
      </c>
      <c r="B94" s="388" t="n">
        <v>3000</v>
      </c>
      <c r="C94" s="322" t="n">
        <f aca="false">SUM(D94:F94)</f>
        <v>14000</v>
      </c>
      <c r="D94" s="388" t="n">
        <v>14000</v>
      </c>
      <c r="E94" s="212"/>
      <c r="F94" s="471"/>
    </row>
    <row r="95" s="281" customFormat="true" ht="15.75" hidden="true" customHeight="false" outlineLevel="0" collapsed="false">
      <c r="A95" s="291" t="s">
        <v>23</v>
      </c>
      <c r="B95" s="291"/>
      <c r="C95" s="292" t="n">
        <f aca="false">SUM(D95:F95)</f>
        <v>0</v>
      </c>
      <c r="D95" s="292"/>
      <c r="E95" s="292"/>
      <c r="F95" s="309"/>
    </row>
    <row r="96" customFormat="false" ht="14.25" hidden="true" customHeight="true" outlineLevel="0" collapsed="false">
      <c r="A96" s="282" t="s">
        <v>166</v>
      </c>
      <c r="B96" s="282"/>
      <c r="C96" s="283" t="n">
        <f aca="false">+C97+C101+C106+C107</f>
        <v>0</v>
      </c>
      <c r="D96" s="283" t="n">
        <f aca="false">+D97+D101+D106+D107</f>
        <v>0</v>
      </c>
      <c r="E96" s="283" t="n">
        <f aca="false">+E97+E101+E106+E107</f>
        <v>0</v>
      </c>
      <c r="F96" s="283" t="n">
        <f aca="false">+F97+F101+F106+F107</f>
        <v>0</v>
      </c>
    </row>
    <row r="97" customFormat="false" ht="14.25" hidden="true" customHeight="false" outlineLevel="0" collapsed="false">
      <c r="A97" s="312" t="s">
        <v>141</v>
      </c>
      <c r="B97" s="312"/>
      <c r="C97" s="296" t="n">
        <f aca="false">+C98+C99+C100</f>
        <v>0</v>
      </c>
      <c r="D97" s="476" t="n">
        <f aca="false">+D98+D99+D100</f>
        <v>0</v>
      </c>
      <c r="E97" s="476" t="n">
        <f aca="false">+E98+E99+E100</f>
        <v>0</v>
      </c>
      <c r="F97" s="476" t="n">
        <f aca="false">+F98+F99+F100</f>
        <v>0</v>
      </c>
    </row>
    <row r="98" customFormat="false" ht="14.25" hidden="true" customHeight="false" outlineLevel="0" collapsed="false">
      <c r="A98" s="286" t="s">
        <v>46</v>
      </c>
      <c r="B98" s="286"/>
      <c r="C98" s="303" t="n">
        <f aca="false">SUM(D98:F98)</f>
        <v>0</v>
      </c>
      <c r="D98" s="315"/>
      <c r="E98" s="303"/>
      <c r="F98" s="303"/>
    </row>
    <row r="99" customFormat="false" ht="14.25" hidden="true" customHeight="false" outlineLevel="0" collapsed="false">
      <c r="A99" s="219" t="s">
        <v>47</v>
      </c>
      <c r="B99" s="219"/>
      <c r="C99" s="303" t="n">
        <f aca="false">SUM(D99:F99)</f>
        <v>0</v>
      </c>
      <c r="D99" s="315"/>
      <c r="E99" s="303"/>
      <c r="F99" s="303"/>
    </row>
    <row r="100" customFormat="false" ht="13.5" hidden="true" customHeight="true" outlineLevel="0" collapsed="false">
      <c r="A100" s="219" t="s">
        <v>20</v>
      </c>
      <c r="B100" s="219"/>
      <c r="C100" s="303" t="n">
        <f aca="false">SUM(D100:F100)</f>
        <v>0</v>
      </c>
      <c r="D100" s="315"/>
      <c r="E100" s="303"/>
      <c r="F100" s="303"/>
    </row>
    <row r="101" customFormat="false" ht="14.25" hidden="true" customHeight="false" outlineLevel="0" collapsed="false">
      <c r="A101" s="288" t="s">
        <v>105</v>
      </c>
      <c r="B101" s="288"/>
      <c r="C101" s="290" t="n">
        <f aca="false">SUM(D101:F101)</f>
        <v>0</v>
      </c>
      <c r="D101" s="306"/>
      <c r="E101" s="41"/>
      <c r="F101" s="285"/>
    </row>
    <row r="102" customFormat="false" ht="14.25" hidden="true" customHeight="false" outlineLevel="0" collapsed="false">
      <c r="A102" s="286" t="s">
        <v>167</v>
      </c>
      <c r="B102" s="302"/>
      <c r="C102" s="303" t="n">
        <f aca="false">SUM(D102:F102)</f>
        <v>0</v>
      </c>
      <c r="D102" s="367"/>
      <c r="E102" s="45"/>
      <c r="F102" s="470"/>
    </row>
    <row r="103" customFormat="false" ht="14.25" hidden="true" customHeight="false" outlineLevel="0" collapsed="false">
      <c r="A103" s="286" t="s">
        <v>168</v>
      </c>
      <c r="B103" s="302"/>
      <c r="C103" s="303" t="n">
        <f aca="false">SUM(D103:F103)</f>
        <v>0</v>
      </c>
      <c r="D103" s="367"/>
      <c r="E103" s="45"/>
      <c r="F103" s="470"/>
    </row>
    <row r="104" customFormat="false" ht="14.25" hidden="true" customHeight="false" outlineLevel="0" collapsed="false">
      <c r="A104" s="286" t="s">
        <v>159</v>
      </c>
      <c r="B104" s="302"/>
      <c r="C104" s="303" t="n">
        <f aca="false">SUM(D104:F104)</f>
        <v>0</v>
      </c>
      <c r="D104" s="367"/>
      <c r="E104" s="45"/>
      <c r="F104" s="470"/>
    </row>
    <row r="105" customFormat="false" ht="14.25" hidden="true" customHeight="false" outlineLevel="0" collapsed="false">
      <c r="A105" s="286" t="s">
        <v>169</v>
      </c>
      <c r="B105" s="302"/>
      <c r="C105" s="303" t="n">
        <f aca="false">SUM(D105:F105)</f>
        <v>0</v>
      </c>
      <c r="D105" s="367"/>
      <c r="E105" s="45"/>
      <c r="F105" s="470"/>
    </row>
    <row r="106" customFormat="false" ht="14.25" hidden="true" customHeight="false" outlineLevel="0" collapsed="false">
      <c r="A106" s="288" t="s">
        <v>44</v>
      </c>
      <c r="B106" s="288"/>
      <c r="C106" s="290" t="n">
        <f aca="false">SUM(D106:F106)</f>
        <v>0</v>
      </c>
      <c r="D106" s="306"/>
      <c r="E106" s="41"/>
      <c r="F106" s="285"/>
    </row>
    <row r="107" s="281" customFormat="true" ht="15.75" hidden="true" customHeight="false" outlineLevel="0" collapsed="false">
      <c r="A107" s="291" t="s">
        <v>23</v>
      </c>
      <c r="B107" s="291"/>
      <c r="C107" s="292" t="n">
        <f aca="false">SUM(D107:F107)</f>
        <v>0</v>
      </c>
      <c r="D107" s="292"/>
      <c r="E107" s="292"/>
      <c r="F107" s="309"/>
    </row>
    <row r="108" s="281" customFormat="true" ht="18.75" hidden="false" customHeight="false" outlineLevel="0" collapsed="false">
      <c r="A108" s="276" t="s">
        <v>150</v>
      </c>
      <c r="B108" s="276"/>
      <c r="C108" s="280"/>
      <c r="D108" s="279"/>
      <c r="E108" s="279"/>
      <c r="F108" s="280"/>
    </row>
    <row r="109" customFormat="false" ht="12.75" hidden="false" customHeight="true" outlineLevel="0" collapsed="false">
      <c r="A109" s="390"/>
      <c r="B109" s="390"/>
      <c r="C109" s="326"/>
      <c r="D109" s="326"/>
      <c r="E109" s="326"/>
      <c r="F109" s="328" t="s">
        <v>1</v>
      </c>
    </row>
    <row r="110" s="12" customFormat="true" ht="15" hidden="false" customHeight="true" outlineLevel="0" collapsed="false">
      <c r="A110" s="9" t="s">
        <v>2</v>
      </c>
      <c r="B110" s="10" t="s">
        <v>3</v>
      </c>
      <c r="C110" s="11" t="s">
        <v>4</v>
      </c>
      <c r="D110" s="11"/>
      <c r="E110" s="11"/>
      <c r="F110" s="11"/>
    </row>
    <row r="111" s="12" customFormat="true" ht="11.25" hidden="false" customHeight="true" outlineLevel="0" collapsed="false">
      <c r="A111" s="13" t="s">
        <v>5</v>
      </c>
      <c r="B111" s="10"/>
      <c r="C111" s="14" t="s">
        <v>6</v>
      </c>
      <c r="D111" s="15" t="s">
        <v>7</v>
      </c>
      <c r="E111" s="15"/>
      <c r="F111" s="15"/>
    </row>
    <row r="112" s="12" customFormat="true" ht="11.25" hidden="false" customHeight="true" outlineLevel="0" collapsed="false">
      <c r="A112" s="16" t="s">
        <v>8</v>
      </c>
      <c r="B112" s="10"/>
      <c r="C112" s="14"/>
      <c r="D112" s="17" t="s">
        <v>9</v>
      </c>
      <c r="E112" s="18" t="s">
        <v>10</v>
      </c>
      <c r="F112" s="19" t="s">
        <v>11</v>
      </c>
    </row>
    <row r="113" s="12" customFormat="true" ht="13.5" hidden="false" customHeight="true" outlineLevel="0" collapsed="false">
      <c r="A113" s="16" t="s">
        <v>12</v>
      </c>
      <c r="B113" s="10"/>
      <c r="C113" s="14"/>
      <c r="D113" s="20" t="s">
        <v>13</v>
      </c>
      <c r="E113" s="21" t="s">
        <v>14</v>
      </c>
      <c r="F113" s="22" t="s">
        <v>15</v>
      </c>
    </row>
    <row r="114" s="1" customFormat="true" ht="12" hidden="false" customHeight="true" outlineLevel="0" collapsed="false">
      <c r="A114" s="23" t="n">
        <v>1</v>
      </c>
      <c r="B114" s="23" t="n">
        <v>2</v>
      </c>
      <c r="C114" s="23" t="n">
        <v>3</v>
      </c>
      <c r="D114" s="23" t="n">
        <v>4</v>
      </c>
      <c r="E114" s="23" t="n">
        <v>5</v>
      </c>
      <c r="F114" s="23" t="n">
        <v>6</v>
      </c>
    </row>
    <row r="115" customFormat="false" ht="15" hidden="false" customHeight="false" outlineLevel="0" collapsed="false">
      <c r="A115" s="282" t="s">
        <v>170</v>
      </c>
      <c r="B115" s="283" t="n">
        <f aca="false">+B116+B120+B125+B126+B124</f>
        <v>1544400</v>
      </c>
      <c r="C115" s="283" t="n">
        <f aca="false">+C116+C120+C125+C126+C124</f>
        <v>1544400</v>
      </c>
      <c r="D115" s="283" t="n">
        <f aca="false">+D116+D120+D125+D126+D124</f>
        <v>0</v>
      </c>
      <c r="E115" s="283" t="n">
        <f aca="false">+E116+E120+E125+E126+E124</f>
        <v>0</v>
      </c>
      <c r="F115" s="283" t="n">
        <f aca="false">+F116+F120+F125+F126+F124</f>
        <v>1544400</v>
      </c>
    </row>
    <row r="116" customFormat="false" ht="14.25" hidden="false" customHeight="false" outlineLevel="0" collapsed="false">
      <c r="A116" s="312" t="s">
        <v>141</v>
      </c>
      <c r="B116" s="27" t="n">
        <f aca="false">SUM(B117:B119)</f>
        <v>814700</v>
      </c>
      <c r="C116" s="476" t="n">
        <f aca="false">+C117+C118+C119</f>
        <v>814700</v>
      </c>
      <c r="D116" s="476" t="n">
        <f aca="false">+D117+D118+D119</f>
        <v>0</v>
      </c>
      <c r="E116" s="476" t="n">
        <f aca="false">+E117+E118+E119</f>
        <v>0</v>
      </c>
      <c r="F116" s="27" t="n">
        <f aca="false">SUM(F117:F119)</f>
        <v>814700</v>
      </c>
    </row>
    <row r="117" customFormat="false" ht="11.1" hidden="false" customHeight="true" outlineLevel="0" collapsed="false">
      <c r="A117" s="286" t="s">
        <v>18</v>
      </c>
      <c r="B117" s="43" t="n">
        <v>660000</v>
      </c>
      <c r="C117" s="303" t="n">
        <f aca="false">SUM(D117:F117)</f>
        <v>660000</v>
      </c>
      <c r="D117" s="303"/>
      <c r="E117" s="303"/>
      <c r="F117" s="43" t="n">
        <v>660000</v>
      </c>
    </row>
    <row r="118" customFormat="false" ht="11.1" hidden="false" customHeight="true" outlineLevel="0" collapsed="false">
      <c r="A118" s="219" t="s">
        <v>19</v>
      </c>
      <c r="B118" s="43" t="n">
        <v>27980</v>
      </c>
      <c r="C118" s="303" t="n">
        <f aca="false">SUM(D118:F118)</f>
        <v>27980</v>
      </c>
      <c r="D118" s="303"/>
      <c r="E118" s="303"/>
      <c r="F118" s="43" t="n">
        <v>27980</v>
      </c>
    </row>
    <row r="119" customFormat="false" ht="11.1" hidden="false" customHeight="true" outlineLevel="0" collapsed="false">
      <c r="A119" s="219" t="s">
        <v>20</v>
      </c>
      <c r="B119" s="43" t="n">
        <v>126720</v>
      </c>
      <c r="C119" s="303" t="n">
        <f aca="false">SUM(D119:F119)</f>
        <v>126720</v>
      </c>
      <c r="D119" s="303"/>
      <c r="E119" s="303"/>
      <c r="F119" s="43" t="n">
        <v>126720</v>
      </c>
    </row>
    <row r="120" customFormat="false" ht="14.25" hidden="false" customHeight="false" outlineLevel="0" collapsed="false">
      <c r="A120" s="288" t="s">
        <v>105</v>
      </c>
      <c r="B120" s="59" t="n">
        <v>663800</v>
      </c>
      <c r="C120" s="290" t="n">
        <f aca="false">SUM(D120:F120)</f>
        <v>663800</v>
      </c>
      <c r="D120" s="285"/>
      <c r="E120" s="285"/>
      <c r="F120" s="59" t="n">
        <v>663800</v>
      </c>
    </row>
    <row r="121" customFormat="false" ht="11.1" hidden="false" customHeight="true" outlineLevel="0" collapsed="false">
      <c r="A121" s="286" t="s">
        <v>158</v>
      </c>
      <c r="B121" s="477" t="n">
        <v>451600</v>
      </c>
      <c r="C121" s="303" t="n">
        <f aca="false">SUM(D121:F121)</f>
        <v>451600</v>
      </c>
      <c r="D121" s="470"/>
      <c r="E121" s="470"/>
      <c r="F121" s="477" t="n">
        <v>451600</v>
      </c>
    </row>
    <row r="122" customFormat="false" ht="11.1" hidden="false" customHeight="true" outlineLevel="0" collapsed="false">
      <c r="A122" s="286" t="s">
        <v>159</v>
      </c>
      <c r="B122" s="477" t="n">
        <v>70000</v>
      </c>
      <c r="C122" s="303" t="n">
        <f aca="false">SUM(D122:F122)</f>
        <v>70000</v>
      </c>
      <c r="D122" s="470"/>
      <c r="E122" s="470"/>
      <c r="F122" s="477" t="n">
        <v>70000</v>
      </c>
    </row>
    <row r="123" customFormat="false" ht="11.1" hidden="false" customHeight="true" outlineLevel="0" collapsed="false">
      <c r="A123" s="286" t="s">
        <v>160</v>
      </c>
      <c r="B123" s="477" t="n">
        <v>72000</v>
      </c>
      <c r="C123" s="303" t="n">
        <f aca="false">SUM(D123:F123)</f>
        <v>71700</v>
      </c>
      <c r="D123" s="470"/>
      <c r="E123" s="470"/>
      <c r="F123" s="477" t="n">
        <v>71700</v>
      </c>
    </row>
    <row r="124" s="57" customFormat="true" ht="13.5" hidden="false" customHeight="true" outlineLevel="0" collapsed="false">
      <c r="A124" s="54" t="s">
        <v>41</v>
      </c>
      <c r="B124" s="55" t="n">
        <v>1100</v>
      </c>
      <c r="C124" s="40" t="n">
        <f aca="false">SUM(D124:F124)</f>
        <v>1100</v>
      </c>
      <c r="D124" s="56"/>
      <c r="E124" s="56"/>
      <c r="F124" s="55" t="n">
        <v>1100</v>
      </c>
    </row>
    <row r="125" customFormat="false" ht="15" hidden="false" customHeight="false" outlineLevel="0" collapsed="false">
      <c r="A125" s="319" t="s">
        <v>44</v>
      </c>
      <c r="B125" s="59" t="n">
        <v>64800</v>
      </c>
      <c r="C125" s="290" t="n">
        <f aca="false">SUM(D125:F125)</f>
        <v>64800</v>
      </c>
      <c r="D125" s="285"/>
      <c r="E125" s="285"/>
      <c r="F125" s="59" t="n">
        <v>64800</v>
      </c>
    </row>
    <row r="126" s="281" customFormat="true" ht="15.75" hidden="true" customHeight="false" outlineLevel="0" collapsed="false">
      <c r="A126" s="291" t="s">
        <v>23</v>
      </c>
      <c r="B126" s="309"/>
      <c r="C126" s="292" t="n">
        <f aca="false">SUM(D126:F126)</f>
        <v>0</v>
      </c>
      <c r="D126" s="292"/>
      <c r="E126" s="292"/>
      <c r="F126" s="309"/>
    </row>
    <row r="127" customFormat="false" ht="15" hidden="false" customHeight="false" outlineLevel="0" collapsed="false">
      <c r="A127" s="291" t="s">
        <v>171</v>
      </c>
      <c r="B127" s="283" t="n">
        <f aca="false">+B132+B133+B136</f>
        <v>31110</v>
      </c>
      <c r="C127" s="283" t="n">
        <f aca="false">C132+C128+C133+C136</f>
        <v>31110</v>
      </c>
      <c r="D127" s="283" t="n">
        <f aca="false">D132+D128</f>
        <v>0</v>
      </c>
      <c r="E127" s="283" t="n">
        <f aca="false">E132+E128</f>
        <v>0</v>
      </c>
      <c r="F127" s="283" t="n">
        <f aca="false">F132+F128+F133+F136</f>
        <v>31110</v>
      </c>
    </row>
    <row r="128" customFormat="false" ht="14.25" hidden="false" customHeight="false" outlineLevel="0" collapsed="false">
      <c r="A128" s="312" t="s">
        <v>141</v>
      </c>
      <c r="B128" s="476" t="n">
        <f aca="false">+B129+B130+B131</f>
        <v>0</v>
      </c>
      <c r="C128" s="476" t="n">
        <f aca="false">+C129+C130+C131</f>
        <v>0</v>
      </c>
      <c r="D128" s="476" t="n">
        <f aca="false">+D129+D130+D131</f>
        <v>0</v>
      </c>
      <c r="E128" s="476" t="n">
        <f aca="false">+E129+E130+E131</f>
        <v>0</v>
      </c>
      <c r="F128" s="476" t="n">
        <f aca="false">+F129+F130+F131</f>
        <v>0</v>
      </c>
    </row>
    <row r="129" customFormat="false" ht="11.1" hidden="true" customHeight="true" outlineLevel="0" collapsed="false">
      <c r="A129" s="286" t="s">
        <v>46</v>
      </c>
      <c r="B129" s="303"/>
      <c r="C129" s="303" t="n">
        <f aca="false">SUM(D129:F129)</f>
        <v>0</v>
      </c>
      <c r="D129" s="303"/>
      <c r="E129" s="303"/>
      <c r="F129" s="303"/>
    </row>
    <row r="130" customFormat="false" ht="11.1" hidden="false" customHeight="true" outlineLevel="0" collapsed="false">
      <c r="A130" s="219" t="s">
        <v>47</v>
      </c>
      <c r="B130" s="303"/>
      <c r="C130" s="303" t="n">
        <f aca="false">SUM(D130:F130)</f>
        <v>0</v>
      </c>
      <c r="D130" s="303"/>
      <c r="E130" s="303"/>
      <c r="F130" s="303"/>
    </row>
    <row r="131" customFormat="false" ht="11.1" hidden="false" customHeight="true" outlineLevel="0" collapsed="false">
      <c r="A131" s="219" t="s">
        <v>20</v>
      </c>
      <c r="B131" s="303"/>
      <c r="C131" s="303" t="n">
        <f aca="false">SUM(D131:F131)</f>
        <v>0</v>
      </c>
      <c r="D131" s="303"/>
      <c r="E131" s="303"/>
      <c r="F131" s="303"/>
    </row>
    <row r="132" customFormat="false" ht="13.5" hidden="false" customHeight="true" outlineLevel="0" collapsed="false">
      <c r="A132" s="316" t="s">
        <v>59</v>
      </c>
      <c r="B132" s="478" t="n">
        <v>30000</v>
      </c>
      <c r="C132" s="290" t="n">
        <f aca="false">SUM(D132:F132)</f>
        <v>30000</v>
      </c>
      <c r="D132" s="479"/>
      <c r="E132" s="479"/>
      <c r="F132" s="478" t="n">
        <v>30000</v>
      </c>
    </row>
    <row r="133" s="308" customFormat="true" ht="13.5" hidden="false" customHeight="true" outlineLevel="0" collapsed="false">
      <c r="A133" s="54" t="s">
        <v>41</v>
      </c>
      <c r="B133" s="480" t="n">
        <v>1110</v>
      </c>
      <c r="C133" s="41" t="n">
        <f aca="false">SUM(D133:F133)</f>
        <v>1110</v>
      </c>
      <c r="D133" s="480"/>
      <c r="E133" s="480"/>
      <c r="F133" s="480" t="n">
        <v>1110</v>
      </c>
    </row>
    <row r="134" customFormat="false" ht="11.1" hidden="true" customHeight="true" outlineLevel="0" collapsed="false">
      <c r="A134" s="286" t="s">
        <v>172</v>
      </c>
      <c r="B134" s="481"/>
      <c r="C134" s="303" t="n">
        <f aca="false">SUM(D134:F134)</f>
        <v>0</v>
      </c>
      <c r="D134" s="481"/>
      <c r="E134" s="481"/>
      <c r="F134" s="481"/>
    </row>
    <row r="135" customFormat="false" ht="15" hidden="true" customHeight="false" outlineLevel="0" collapsed="false">
      <c r="A135" s="286" t="s">
        <v>173</v>
      </c>
      <c r="B135" s="482"/>
      <c r="C135" s="303" t="n">
        <f aca="false">SUM(D135:F135)</f>
        <v>0</v>
      </c>
      <c r="D135" s="482"/>
      <c r="E135" s="482"/>
      <c r="F135" s="482"/>
    </row>
    <row r="136" s="281" customFormat="true" ht="14.25" hidden="false" customHeight="true" outlineLevel="0" collapsed="false">
      <c r="A136" s="319" t="s">
        <v>44</v>
      </c>
      <c r="B136" s="483"/>
      <c r="C136" s="483" t="n">
        <f aca="false">SUM(D136:F136)</f>
        <v>0</v>
      </c>
      <c r="D136" s="292"/>
      <c r="E136" s="292"/>
      <c r="F136" s="309"/>
    </row>
    <row r="137" s="308" customFormat="true" ht="27.75" hidden="false" customHeight="true" outlineLevel="0" collapsed="false">
      <c r="A137" s="484" t="s">
        <v>174</v>
      </c>
      <c r="B137" s="283" t="n">
        <f aca="false">B143+B142+B144+B138</f>
        <v>143015</v>
      </c>
      <c r="C137" s="283" t="n">
        <f aca="false">C143+C142+C144+C138</f>
        <v>408865</v>
      </c>
      <c r="D137" s="283" t="n">
        <f aca="false">D143+D142+D144+D138</f>
        <v>274865</v>
      </c>
      <c r="E137" s="283" t="n">
        <f aca="false">E143+E142+E144+E138</f>
        <v>0</v>
      </c>
      <c r="F137" s="283" t="n">
        <f aca="false">F143+F142+F144+F138</f>
        <v>134000</v>
      </c>
    </row>
    <row r="138" customFormat="false" ht="15" hidden="false" customHeight="true" outlineLevel="0" collapsed="false">
      <c r="A138" s="373" t="s">
        <v>175</v>
      </c>
      <c r="B138" s="485" t="n">
        <f aca="false">+B139+B140+B141</f>
        <v>132400</v>
      </c>
      <c r="C138" s="485" t="n">
        <f aca="false">+C139+C140+C141</f>
        <v>132400</v>
      </c>
      <c r="D138" s="485" t="n">
        <f aca="false">+D139+D140+D141</f>
        <v>0</v>
      </c>
      <c r="E138" s="485" t="n">
        <f aca="false">+E139+E140+E141</f>
        <v>0</v>
      </c>
      <c r="F138" s="485" t="n">
        <f aca="false">+F139+F140+F141</f>
        <v>132400</v>
      </c>
    </row>
    <row r="139" customFormat="false" ht="12" hidden="false" customHeight="true" outlineLevel="0" collapsed="false">
      <c r="A139" s="286" t="s">
        <v>18</v>
      </c>
      <c r="B139" s="303" t="n">
        <v>110000</v>
      </c>
      <c r="C139" s="303" t="n">
        <f aca="false">SUM(D139:F139)</f>
        <v>110000</v>
      </c>
      <c r="D139" s="303"/>
      <c r="E139" s="43"/>
      <c r="F139" s="303" t="n">
        <v>110000</v>
      </c>
    </row>
    <row r="140" customFormat="false" ht="10.5" hidden="false" customHeight="true" outlineLevel="0" collapsed="false">
      <c r="A140" s="219" t="s">
        <v>19</v>
      </c>
      <c r="B140" s="303" t="n">
        <v>2400</v>
      </c>
      <c r="C140" s="303" t="n">
        <f aca="false">SUM(D140:F140)</f>
        <v>4400</v>
      </c>
      <c r="D140" s="303"/>
      <c r="E140" s="43"/>
      <c r="F140" s="303" t="n">
        <v>4400</v>
      </c>
    </row>
    <row r="141" customFormat="false" ht="11.25" hidden="false" customHeight="true" outlineLevel="0" collapsed="false">
      <c r="A141" s="219" t="s">
        <v>20</v>
      </c>
      <c r="B141" s="303" t="n">
        <v>20000</v>
      </c>
      <c r="C141" s="303" t="n">
        <f aca="false">SUM(D141:F141)</f>
        <v>18000</v>
      </c>
      <c r="D141" s="303"/>
      <c r="E141" s="43"/>
      <c r="F141" s="303" t="n">
        <v>18000</v>
      </c>
    </row>
    <row r="142" customFormat="false" ht="14.25" hidden="false" customHeight="false" outlineLevel="0" collapsed="false">
      <c r="A142" s="288" t="s">
        <v>64</v>
      </c>
      <c r="B142" s="285" t="n">
        <v>1600</v>
      </c>
      <c r="C142" s="290" t="n">
        <f aca="false">SUM(D142:F142)</f>
        <v>1600</v>
      </c>
      <c r="D142" s="285"/>
      <c r="E142" s="285"/>
      <c r="F142" s="285" t="n">
        <v>1600</v>
      </c>
    </row>
    <row r="143" s="490" customFormat="true" ht="24.75" hidden="false" customHeight="true" outlineLevel="0" collapsed="false">
      <c r="A143" s="486" t="s">
        <v>176</v>
      </c>
      <c r="B143" s="487" t="n">
        <v>9015</v>
      </c>
      <c r="C143" s="488" t="n">
        <f aca="false">SUM(D143:F143)</f>
        <v>274865</v>
      </c>
      <c r="D143" s="489" t="n">
        <v>274865</v>
      </c>
      <c r="E143" s="487"/>
      <c r="F143" s="487"/>
    </row>
    <row r="144" customFormat="false" ht="15" hidden="false" customHeight="false" outlineLevel="0" collapsed="false">
      <c r="A144" s="319" t="s">
        <v>44</v>
      </c>
      <c r="B144" s="59"/>
      <c r="C144" s="290" t="n">
        <f aca="false">SUM(D144:F144)</f>
        <v>0</v>
      </c>
      <c r="D144" s="285"/>
      <c r="E144" s="285"/>
      <c r="F144" s="59"/>
    </row>
    <row r="145" customFormat="false" ht="15" hidden="false" customHeight="false" outlineLevel="0" collapsed="false">
      <c r="A145" s="282" t="s">
        <v>177</v>
      </c>
      <c r="B145" s="283" t="n">
        <f aca="false">+B146+B150+B155+B156+B154</f>
        <v>396056</v>
      </c>
      <c r="C145" s="283" t="n">
        <f aca="false">+C146+C150+C155+C156+C154</f>
        <v>396056</v>
      </c>
      <c r="D145" s="283" t="n">
        <f aca="false">+D146+D150+D155+D156+D154</f>
        <v>396056</v>
      </c>
      <c r="E145" s="283" t="n">
        <f aca="false">+E146+E150+E155+E156</f>
        <v>0</v>
      </c>
      <c r="F145" s="283" t="n">
        <f aca="false">+F146+F150+F155+F156</f>
        <v>0</v>
      </c>
    </row>
    <row r="146" customFormat="false" ht="14.25" hidden="false" customHeight="false" outlineLevel="0" collapsed="false">
      <c r="A146" s="312" t="s">
        <v>141</v>
      </c>
      <c r="B146" s="476" t="n">
        <f aca="false">+B147+B148+B149</f>
        <v>290015</v>
      </c>
      <c r="C146" s="476" t="n">
        <f aca="false">+C147+C148+C149</f>
        <v>290015</v>
      </c>
      <c r="D146" s="476" t="n">
        <f aca="false">+D147+D148+D149</f>
        <v>290015</v>
      </c>
      <c r="E146" s="476" t="n">
        <f aca="false">+E147+E148+E149</f>
        <v>0</v>
      </c>
      <c r="F146" s="476" t="n">
        <f aca="false">+F147+F148+F149</f>
        <v>0</v>
      </c>
    </row>
    <row r="147" customFormat="false" ht="11.1" hidden="false" customHeight="true" outlineLevel="0" collapsed="false">
      <c r="A147" s="286" t="s">
        <v>18</v>
      </c>
      <c r="B147" s="303" t="n">
        <v>216000</v>
      </c>
      <c r="C147" s="303" t="n">
        <f aca="false">SUM(D147:F147)</f>
        <v>216000</v>
      </c>
      <c r="D147" s="303" t="n">
        <v>216000</v>
      </c>
      <c r="E147" s="303"/>
      <c r="F147" s="303"/>
    </row>
    <row r="148" customFormat="false" ht="11.1" hidden="false" customHeight="true" outlineLevel="0" collapsed="false">
      <c r="A148" s="219" t="s">
        <v>19</v>
      </c>
      <c r="B148" s="303" t="n">
        <v>27670</v>
      </c>
      <c r="C148" s="303" t="n">
        <f aca="false">SUM(D148:F148)</f>
        <v>27670</v>
      </c>
      <c r="D148" s="303" t="n">
        <v>27670</v>
      </c>
      <c r="E148" s="303"/>
      <c r="F148" s="303"/>
    </row>
    <row r="149" customFormat="false" ht="11.1" hidden="false" customHeight="true" outlineLevel="0" collapsed="false">
      <c r="A149" s="219" t="s">
        <v>20</v>
      </c>
      <c r="B149" s="303" t="n">
        <v>46345</v>
      </c>
      <c r="C149" s="303" t="n">
        <f aca="false">SUM(D149:F149)</f>
        <v>46345</v>
      </c>
      <c r="D149" s="303" t="n">
        <v>46345</v>
      </c>
      <c r="E149" s="303"/>
      <c r="F149" s="303"/>
    </row>
    <row r="150" customFormat="false" ht="14.25" hidden="false" customHeight="false" outlineLevel="0" collapsed="false">
      <c r="A150" s="288" t="s">
        <v>105</v>
      </c>
      <c r="B150" s="285" t="n">
        <v>105550</v>
      </c>
      <c r="C150" s="290" t="n">
        <f aca="false">SUM(D150:F150)</f>
        <v>105550</v>
      </c>
      <c r="D150" s="285" t="n">
        <v>105550</v>
      </c>
      <c r="E150" s="285"/>
      <c r="F150" s="285"/>
    </row>
    <row r="151" customFormat="false" ht="11.1" hidden="false" customHeight="true" outlineLevel="0" collapsed="false">
      <c r="A151" s="286" t="s">
        <v>159</v>
      </c>
      <c r="B151" s="470" t="n">
        <v>29700</v>
      </c>
      <c r="C151" s="303" t="n">
        <f aca="false">SUM(D151:F151)</f>
        <v>19700</v>
      </c>
      <c r="D151" s="470" t="n">
        <v>19700</v>
      </c>
      <c r="E151" s="470"/>
      <c r="F151" s="470"/>
    </row>
    <row r="152" customFormat="false" ht="11.1" hidden="false" customHeight="true" outlineLevel="0" collapsed="false">
      <c r="A152" s="286" t="s">
        <v>160</v>
      </c>
      <c r="B152" s="470" t="n">
        <v>8850</v>
      </c>
      <c r="C152" s="303" t="n">
        <f aca="false">SUM(D152:F152)</f>
        <v>8850</v>
      </c>
      <c r="D152" s="470" t="n">
        <v>8850</v>
      </c>
      <c r="E152" s="470"/>
      <c r="F152" s="470"/>
    </row>
    <row r="153" customFormat="false" ht="11.1" hidden="false" customHeight="true" outlineLevel="0" collapsed="false">
      <c r="A153" s="286" t="s">
        <v>178</v>
      </c>
      <c r="B153" s="470" t="n">
        <v>34250</v>
      </c>
      <c r="C153" s="303" t="n">
        <f aca="false">SUM(D153:F153)</f>
        <v>47250</v>
      </c>
      <c r="D153" s="470" t="n">
        <v>47250</v>
      </c>
      <c r="E153" s="470"/>
      <c r="F153" s="470"/>
    </row>
    <row r="154" customFormat="false" ht="13.5" hidden="false" customHeight="true" outlineLevel="0" collapsed="false">
      <c r="A154" s="54" t="s">
        <v>41</v>
      </c>
      <c r="B154" s="285" t="n">
        <v>491</v>
      </c>
      <c r="C154" s="290" t="n">
        <f aca="false">SUM(D154:F154)</f>
        <v>491</v>
      </c>
      <c r="D154" s="285" t="n">
        <v>491</v>
      </c>
      <c r="E154" s="470"/>
      <c r="F154" s="470"/>
    </row>
    <row r="155" customFormat="false" ht="15" hidden="false" customHeight="false" outlineLevel="0" collapsed="false">
      <c r="A155" s="319" t="s">
        <v>44</v>
      </c>
      <c r="B155" s="285"/>
      <c r="C155" s="322" t="n">
        <f aca="false">SUM(D155:F155)</f>
        <v>0</v>
      </c>
      <c r="D155" s="285"/>
      <c r="E155" s="471"/>
      <c r="F155" s="471"/>
    </row>
    <row r="156" s="281" customFormat="true" ht="15.75" hidden="true" customHeight="false" outlineLevel="0" collapsed="false">
      <c r="A156" s="291" t="s">
        <v>23</v>
      </c>
      <c r="B156" s="291"/>
      <c r="C156" s="292" t="n">
        <f aca="false">SUM(D156:F156)</f>
        <v>0</v>
      </c>
      <c r="D156" s="292"/>
      <c r="E156" s="292"/>
      <c r="F156" s="309"/>
    </row>
    <row r="157" s="308" customFormat="true" ht="13.5" hidden="true" customHeight="false" outlineLevel="0" collapsed="false">
      <c r="A157" s="473" t="s">
        <v>179</v>
      </c>
      <c r="B157" s="491"/>
      <c r="C157" s="492" t="n">
        <f aca="false">SUM(D157:F157)</f>
        <v>0</v>
      </c>
      <c r="D157" s="492"/>
      <c r="E157" s="492"/>
      <c r="F157" s="492"/>
    </row>
    <row r="158" s="308" customFormat="true" ht="13.5" hidden="true" customHeight="false" outlineLevel="0" collapsed="false">
      <c r="A158" s="473" t="s">
        <v>180</v>
      </c>
      <c r="B158" s="491"/>
      <c r="C158" s="492" t="n">
        <f aca="false">+C159</f>
        <v>0</v>
      </c>
      <c r="D158" s="492"/>
      <c r="E158" s="492"/>
      <c r="F158" s="492"/>
    </row>
    <row r="159" s="493" customFormat="true" ht="15" hidden="true" customHeight="false" outlineLevel="0" collapsed="false">
      <c r="A159" s="390"/>
      <c r="B159" s="390"/>
      <c r="C159" s="326"/>
      <c r="D159" s="474"/>
      <c r="E159" s="474"/>
      <c r="F159" s="474"/>
    </row>
    <row r="160" s="493" customFormat="true" ht="15" hidden="true" customHeight="false" outlineLevel="0" collapsed="false">
      <c r="A160" s="390"/>
      <c r="B160" s="390"/>
      <c r="C160" s="326"/>
      <c r="D160" s="474"/>
      <c r="E160" s="474"/>
      <c r="F160" s="474"/>
    </row>
    <row r="161" s="493" customFormat="true" ht="15" hidden="true" customHeight="false" outlineLevel="0" collapsed="false">
      <c r="A161" s="335"/>
      <c r="B161" s="335"/>
      <c r="C161" s="443"/>
      <c r="D161" s="443"/>
      <c r="E161" s="443"/>
      <c r="F161" s="443"/>
    </row>
    <row r="162" s="493" customFormat="true" ht="15" hidden="true" customHeight="false" outlineLevel="0" collapsed="false">
      <c r="A162" s="335"/>
      <c r="B162" s="335"/>
      <c r="C162" s="443"/>
      <c r="D162" s="443"/>
      <c r="E162" s="443"/>
      <c r="F162" s="443"/>
    </row>
    <row r="163" s="281" customFormat="true" ht="21.75" hidden="true" customHeight="true" outlineLevel="0" collapsed="false">
      <c r="A163" s="276" t="s">
        <v>162</v>
      </c>
      <c r="B163" s="276"/>
      <c r="C163" s="280"/>
      <c r="D163" s="279"/>
      <c r="E163" s="279"/>
      <c r="F163" s="280"/>
    </row>
    <row r="164" customFormat="false" ht="10.5" hidden="true" customHeight="true" outlineLevel="0" collapsed="false">
      <c r="A164" s="390"/>
      <c r="B164" s="390"/>
      <c r="C164" s="326"/>
      <c r="D164" s="326"/>
      <c r="E164" s="326"/>
      <c r="F164" s="328" t="s">
        <v>1</v>
      </c>
    </row>
    <row r="165" customFormat="false" ht="15" hidden="true" customHeight="true" outlineLevel="0" collapsed="false">
      <c r="A165" s="90" t="s">
        <v>2</v>
      </c>
      <c r="B165" s="90"/>
      <c r="C165" s="11" t="s">
        <v>50</v>
      </c>
      <c r="D165" s="11"/>
      <c r="E165" s="11"/>
      <c r="F165" s="11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1.25" hidden="true" customHeight="true" outlineLevel="0" collapsed="false">
      <c r="A166" s="91"/>
      <c r="B166" s="91"/>
      <c r="C166" s="18" t="s">
        <v>51</v>
      </c>
      <c r="D166" s="15" t="s">
        <v>7</v>
      </c>
      <c r="E166" s="15"/>
      <c r="F166" s="15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1.25" hidden="true" customHeight="true" outlineLevel="0" collapsed="false">
      <c r="A167" s="92" t="s">
        <v>52</v>
      </c>
      <c r="B167" s="92"/>
      <c r="C167" s="93" t="s">
        <v>53</v>
      </c>
      <c r="D167" s="17" t="s">
        <v>9</v>
      </c>
      <c r="E167" s="18" t="s">
        <v>10</v>
      </c>
      <c r="F167" s="19" t="s">
        <v>11</v>
      </c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" hidden="true" customHeight="true" outlineLevel="0" collapsed="false">
      <c r="A168" s="92" t="s">
        <v>54</v>
      </c>
      <c r="B168" s="92"/>
      <c r="C168" s="94"/>
      <c r="D168" s="95" t="s">
        <v>15</v>
      </c>
      <c r="E168" s="21" t="s">
        <v>14</v>
      </c>
      <c r="F168" s="22" t="s">
        <v>15</v>
      </c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1.25" hidden="true" customHeight="true" outlineLevel="0" collapsed="false">
      <c r="A169" s="329" t="n">
        <v>1</v>
      </c>
      <c r="B169" s="329"/>
      <c r="C169" s="23" t="n">
        <v>3</v>
      </c>
      <c r="D169" s="23" t="n">
        <v>4</v>
      </c>
      <c r="E169" s="23" t="n">
        <v>5</v>
      </c>
      <c r="F169" s="23" t="n">
        <v>6</v>
      </c>
    </row>
    <row r="170" s="490" customFormat="true" ht="13.5" hidden="false" customHeight="false" outlineLevel="0" collapsed="false">
      <c r="A170" s="484" t="s">
        <v>181</v>
      </c>
      <c r="B170" s="140" t="n">
        <f aca="false">+B171+B175+B177+B178+B176</f>
        <v>164220</v>
      </c>
      <c r="C170" s="140" t="n">
        <f aca="false">+C171+C175+C177+C178+C176</f>
        <v>164220</v>
      </c>
      <c r="D170" s="140" t="n">
        <f aca="false">+D171+D175+D177+D178+D176</f>
        <v>164220</v>
      </c>
      <c r="E170" s="140" t="n">
        <f aca="false">+E171+E175+E177+E178</f>
        <v>0</v>
      </c>
      <c r="F170" s="140" t="n">
        <f aca="false">+F171+F175+F177+F178</f>
        <v>0</v>
      </c>
    </row>
    <row r="171" customFormat="false" ht="14.25" hidden="false" customHeight="false" outlineLevel="0" collapsed="false">
      <c r="A171" s="312" t="s">
        <v>141</v>
      </c>
      <c r="B171" s="476" t="n">
        <f aca="false">+B172+B173+B174</f>
        <v>126600</v>
      </c>
      <c r="C171" s="476" t="n">
        <f aca="false">+C172+C173+C174</f>
        <v>126600</v>
      </c>
      <c r="D171" s="476" t="n">
        <f aca="false">+D172+D173+D174</f>
        <v>126600</v>
      </c>
      <c r="E171" s="476" t="n">
        <f aca="false">+E172+E173+E174</f>
        <v>0</v>
      </c>
      <c r="F171" s="476" t="n">
        <f aca="false">+F172+F173+F174</f>
        <v>0</v>
      </c>
    </row>
    <row r="172" customFormat="false" ht="11.1" hidden="false" customHeight="true" outlineLevel="0" collapsed="false">
      <c r="A172" s="286" t="s">
        <v>18</v>
      </c>
      <c r="B172" s="303" t="n">
        <v>92400</v>
      </c>
      <c r="C172" s="303" t="n">
        <f aca="false">SUM(D172:F172)</f>
        <v>92400</v>
      </c>
      <c r="D172" s="303" t="n">
        <v>92400</v>
      </c>
      <c r="E172" s="303"/>
      <c r="F172" s="303"/>
    </row>
    <row r="173" customFormat="false" ht="11.1" hidden="false" customHeight="true" outlineLevel="0" collapsed="false">
      <c r="A173" s="219" t="s">
        <v>19</v>
      </c>
      <c r="B173" s="303" t="n">
        <v>16300</v>
      </c>
      <c r="C173" s="303" t="n">
        <f aca="false">SUM(D173:F173)</f>
        <v>16300</v>
      </c>
      <c r="D173" s="303" t="n">
        <v>16300</v>
      </c>
      <c r="E173" s="303"/>
      <c r="F173" s="303"/>
    </row>
    <row r="174" customFormat="false" ht="11.1" hidden="false" customHeight="true" outlineLevel="0" collapsed="false">
      <c r="A174" s="219" t="s">
        <v>20</v>
      </c>
      <c r="B174" s="303" t="n">
        <v>17900</v>
      </c>
      <c r="C174" s="303" t="n">
        <f aca="false">SUM(D174:F174)</f>
        <v>17900</v>
      </c>
      <c r="D174" s="303" t="n">
        <v>17900</v>
      </c>
      <c r="E174" s="303"/>
      <c r="F174" s="303"/>
    </row>
    <row r="175" customFormat="false" ht="14.25" hidden="false" customHeight="false" outlineLevel="0" collapsed="false">
      <c r="A175" s="288" t="s">
        <v>59</v>
      </c>
      <c r="B175" s="285" t="n">
        <v>37620</v>
      </c>
      <c r="C175" s="290" t="n">
        <f aca="false">SUM(D175:F175)</f>
        <v>37620</v>
      </c>
      <c r="D175" s="285" t="n">
        <v>37620</v>
      </c>
      <c r="E175" s="285"/>
      <c r="F175" s="285"/>
    </row>
    <row r="176" s="365" customFormat="true" ht="15" hidden="false" customHeight="true" outlineLevel="0" collapsed="false">
      <c r="A176" s="54" t="s">
        <v>41</v>
      </c>
      <c r="B176" s="407"/>
      <c r="C176" s="290" t="n">
        <f aca="false">SUM(D176:F176)</f>
        <v>0</v>
      </c>
      <c r="D176" s="407"/>
      <c r="E176" s="45"/>
      <c r="F176" s="470"/>
    </row>
    <row r="177" customFormat="false" ht="15" hidden="false" customHeight="false" outlineLevel="0" collapsed="false">
      <c r="A177" s="288" t="s">
        <v>44</v>
      </c>
      <c r="B177" s="285"/>
      <c r="C177" s="290" t="n">
        <f aca="false">SUM(D177:F177)</f>
        <v>0</v>
      </c>
      <c r="D177" s="285"/>
      <c r="E177" s="285"/>
      <c r="F177" s="285"/>
    </row>
    <row r="178" customFormat="false" ht="15" hidden="true" customHeight="false" outlineLevel="0" collapsed="false">
      <c r="A178" s="291" t="s">
        <v>23</v>
      </c>
      <c r="B178" s="292"/>
      <c r="C178" s="292" t="n">
        <f aca="false">SUM(D178:F178)</f>
        <v>0</v>
      </c>
      <c r="D178" s="292"/>
      <c r="E178" s="292"/>
      <c r="F178" s="309"/>
    </row>
    <row r="179" s="490" customFormat="true" ht="17.25" hidden="false" customHeight="true" outlineLevel="0" collapsed="false">
      <c r="A179" s="484" t="s">
        <v>182</v>
      </c>
      <c r="B179" s="140" t="n">
        <f aca="false">B190+B180+B184+B188+B189</f>
        <v>3137051</v>
      </c>
      <c r="C179" s="140" t="n">
        <f aca="false">C190+C180+C184+C188+C189</f>
        <v>3137351</v>
      </c>
      <c r="D179" s="140" t="n">
        <f aca="false">D190+D180+D184+D188+D189</f>
        <v>3137051</v>
      </c>
      <c r="E179" s="140" t="n">
        <f aca="false">E190+E180+E184</f>
        <v>300</v>
      </c>
      <c r="F179" s="140" t="n">
        <f aca="false">F190+F180+F184</f>
        <v>0</v>
      </c>
    </row>
    <row r="180" customFormat="false" ht="14.25" hidden="false" customHeight="false" outlineLevel="0" collapsed="false">
      <c r="A180" s="312" t="s">
        <v>141</v>
      </c>
      <c r="B180" s="476" t="n">
        <f aca="false">+B181+B182+B183</f>
        <v>2223300</v>
      </c>
      <c r="C180" s="296" t="n">
        <f aca="false">+C181+C182+C183</f>
        <v>2223300</v>
      </c>
      <c r="D180" s="476" t="n">
        <f aca="false">+D181+D182+D183</f>
        <v>2223300</v>
      </c>
      <c r="E180" s="476" t="n">
        <f aca="false">+E181+E182+E183</f>
        <v>0</v>
      </c>
      <c r="F180" s="476" t="n">
        <f aca="false">+F181+F182+F183</f>
        <v>0</v>
      </c>
    </row>
    <row r="181" customFormat="false" ht="14.25" hidden="false" customHeight="false" outlineLevel="0" collapsed="false">
      <c r="A181" s="286" t="s">
        <v>18</v>
      </c>
      <c r="B181" s="315" t="n">
        <v>1796000</v>
      </c>
      <c r="C181" s="303" t="n">
        <f aca="false">SUM(D181:F181)</f>
        <v>1796000</v>
      </c>
      <c r="D181" s="315" t="n">
        <v>1796000</v>
      </c>
      <c r="E181" s="303"/>
      <c r="F181" s="303"/>
    </row>
    <row r="182" customFormat="false" ht="14.25" hidden="false" customHeight="false" outlineLevel="0" collapsed="false">
      <c r="A182" s="219" t="s">
        <v>19</v>
      </c>
      <c r="B182" s="315" t="n">
        <v>81500</v>
      </c>
      <c r="C182" s="303" t="n">
        <f aca="false">SUM(D182:F182)</f>
        <v>81500</v>
      </c>
      <c r="D182" s="315" t="n">
        <v>81500</v>
      </c>
      <c r="E182" s="303"/>
      <c r="F182" s="303"/>
    </row>
    <row r="183" customFormat="false" ht="13.5" hidden="false" customHeight="true" outlineLevel="0" collapsed="false">
      <c r="A183" s="219" t="s">
        <v>20</v>
      </c>
      <c r="B183" s="315" t="n">
        <v>345800</v>
      </c>
      <c r="C183" s="303" t="n">
        <f aca="false">SUM(D183:F183)</f>
        <v>345800</v>
      </c>
      <c r="D183" s="315" t="n">
        <v>345800</v>
      </c>
      <c r="E183" s="303"/>
      <c r="F183" s="303"/>
    </row>
    <row r="184" customFormat="false" ht="14.25" hidden="false" customHeight="false" outlineLevel="0" collapsed="false">
      <c r="A184" s="288" t="s">
        <v>105</v>
      </c>
      <c r="B184" s="306" t="n">
        <v>739831</v>
      </c>
      <c r="C184" s="290" t="n">
        <f aca="false">SUM(D184:F184)</f>
        <v>726931</v>
      </c>
      <c r="D184" s="306" t="n">
        <v>726631</v>
      </c>
      <c r="E184" s="41" t="n">
        <v>300</v>
      </c>
      <c r="F184" s="285"/>
    </row>
    <row r="185" customFormat="false" ht="14.25" hidden="false" customHeight="false" outlineLevel="0" collapsed="false">
      <c r="A185" s="286" t="s">
        <v>158</v>
      </c>
      <c r="B185" s="367" t="n">
        <v>73869</v>
      </c>
      <c r="C185" s="303" t="n">
        <f aca="false">SUM(D185:F185)</f>
        <v>73869</v>
      </c>
      <c r="D185" s="367" t="n">
        <v>73869</v>
      </c>
      <c r="E185" s="45"/>
      <c r="F185" s="470"/>
    </row>
    <row r="186" customFormat="false" ht="14.25" hidden="false" customHeight="false" outlineLevel="0" collapsed="false">
      <c r="A186" s="286" t="s">
        <v>160</v>
      </c>
      <c r="B186" s="367" t="n">
        <v>160000</v>
      </c>
      <c r="C186" s="303" t="n">
        <f aca="false">SUM(D186:F186)</f>
        <v>299100</v>
      </c>
      <c r="D186" s="367" t="n">
        <v>298800</v>
      </c>
      <c r="E186" s="45" t="n">
        <v>300</v>
      </c>
      <c r="F186" s="470"/>
    </row>
    <row r="187" customFormat="false" ht="14.25" hidden="false" customHeight="false" outlineLevel="0" collapsed="false">
      <c r="A187" s="286" t="s">
        <v>161</v>
      </c>
      <c r="B187" s="367" t="n">
        <v>320000</v>
      </c>
      <c r="C187" s="303" t="n">
        <f aca="false">SUM(D187:F187)</f>
        <v>317500</v>
      </c>
      <c r="D187" s="367" t="n">
        <v>317500</v>
      </c>
      <c r="E187" s="45"/>
      <c r="F187" s="470"/>
    </row>
    <row r="188" customFormat="false" ht="14.25" hidden="false" customHeight="false" outlineLevel="0" collapsed="false">
      <c r="A188" s="54" t="s">
        <v>41</v>
      </c>
      <c r="B188" s="366" t="n">
        <v>1000</v>
      </c>
      <c r="C188" s="290" t="n">
        <f aca="false">SUM(D188:F188)</f>
        <v>1000</v>
      </c>
      <c r="D188" s="366" t="n">
        <v>1000</v>
      </c>
      <c r="E188" s="45"/>
      <c r="F188" s="470"/>
    </row>
    <row r="189" customFormat="false" ht="14.25" hidden="false" customHeight="false" outlineLevel="0" collapsed="false">
      <c r="A189" s="54" t="s">
        <v>155</v>
      </c>
      <c r="B189" s="366" t="n">
        <v>60480</v>
      </c>
      <c r="C189" s="290" t="n">
        <f aca="false">SUM(D189:F189)</f>
        <v>60480</v>
      </c>
      <c r="D189" s="366" t="n">
        <v>60480</v>
      </c>
      <c r="E189" s="45"/>
      <c r="F189" s="470"/>
    </row>
    <row r="190" customFormat="false" ht="15" hidden="false" customHeight="false" outlineLevel="0" collapsed="false">
      <c r="A190" s="319" t="s">
        <v>44</v>
      </c>
      <c r="B190" s="368" t="n">
        <v>112440</v>
      </c>
      <c r="C190" s="322" t="n">
        <f aca="false">SUM(D190:F190)</f>
        <v>125640</v>
      </c>
      <c r="D190" s="368" t="n">
        <v>125640</v>
      </c>
      <c r="E190" s="212"/>
      <c r="F190" s="471"/>
    </row>
    <row r="191" s="281" customFormat="true" ht="15.75" hidden="true" customHeight="false" outlineLevel="0" collapsed="false">
      <c r="A191" s="291" t="s">
        <v>23</v>
      </c>
      <c r="B191" s="291"/>
      <c r="C191" s="292" t="n">
        <f aca="false">SUM(D191:F191)</f>
        <v>0</v>
      </c>
      <c r="D191" s="292"/>
      <c r="E191" s="292"/>
      <c r="F191" s="309"/>
    </row>
    <row r="192" s="308" customFormat="true" ht="13.5" hidden="true" customHeight="false" outlineLevel="0" collapsed="false">
      <c r="A192" s="473"/>
      <c r="B192" s="491"/>
      <c r="C192" s="283"/>
      <c r="D192" s="283"/>
      <c r="E192" s="283"/>
      <c r="F192" s="283"/>
    </row>
    <row r="193" customFormat="false" ht="15" hidden="true" customHeight="false" outlineLevel="0" collapsed="false">
      <c r="A193" s="312"/>
      <c r="B193" s="494"/>
      <c r="C193" s="296"/>
      <c r="D193" s="476"/>
      <c r="E193" s="476"/>
      <c r="F193" s="476"/>
    </row>
    <row r="194" customFormat="false" ht="15" hidden="true" customHeight="false" outlineLevel="0" collapsed="false">
      <c r="A194" s="286"/>
      <c r="B194" s="286"/>
      <c r="C194" s="303"/>
      <c r="D194" s="315"/>
      <c r="E194" s="303"/>
      <c r="F194" s="303"/>
    </row>
    <row r="195" customFormat="false" ht="15" hidden="true" customHeight="false" outlineLevel="0" collapsed="false">
      <c r="A195" s="219"/>
      <c r="B195" s="219"/>
      <c r="C195" s="303"/>
      <c r="D195" s="315"/>
      <c r="E195" s="303"/>
      <c r="F195" s="303"/>
    </row>
    <row r="196" customFormat="false" ht="13.5" hidden="true" customHeight="true" outlineLevel="0" collapsed="false">
      <c r="A196" s="219"/>
      <c r="B196" s="219"/>
      <c r="C196" s="303"/>
      <c r="D196" s="315"/>
      <c r="E196" s="303"/>
      <c r="F196" s="303"/>
    </row>
    <row r="197" customFormat="false" ht="15" hidden="true" customHeight="false" outlineLevel="0" collapsed="false">
      <c r="A197" s="288"/>
      <c r="B197" s="288"/>
      <c r="C197" s="290"/>
      <c r="D197" s="306"/>
      <c r="E197" s="41"/>
      <c r="F197" s="285"/>
    </row>
    <row r="198" customFormat="false" ht="15" hidden="true" customHeight="false" outlineLevel="0" collapsed="false">
      <c r="A198" s="319"/>
      <c r="B198" s="319"/>
      <c r="C198" s="322"/>
      <c r="D198" s="368"/>
      <c r="E198" s="212"/>
      <c r="F198" s="471"/>
    </row>
    <row r="199" s="281" customFormat="true" ht="21.75" hidden="true" customHeight="true" outlineLevel="0" collapsed="false">
      <c r="A199" s="276" t="s">
        <v>162</v>
      </c>
      <c r="B199" s="276"/>
      <c r="C199" s="280"/>
      <c r="D199" s="279"/>
      <c r="E199" s="279"/>
      <c r="F199" s="280"/>
    </row>
    <row r="200" customFormat="false" ht="12.75" hidden="true" customHeight="true" outlineLevel="0" collapsed="false">
      <c r="A200" s="390"/>
      <c r="B200" s="390"/>
      <c r="C200" s="326"/>
      <c r="D200" s="326"/>
      <c r="E200" s="326"/>
      <c r="F200" s="328" t="s">
        <v>1</v>
      </c>
    </row>
    <row r="201" customFormat="false" ht="15" hidden="true" customHeight="true" outlineLevel="0" collapsed="false">
      <c r="A201" s="90" t="s">
        <v>2</v>
      </c>
      <c r="B201" s="90"/>
      <c r="C201" s="11" t="s">
        <v>50</v>
      </c>
      <c r="D201" s="11"/>
      <c r="E201" s="11"/>
      <c r="F201" s="11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1.25" hidden="true" customHeight="true" outlineLevel="0" collapsed="false">
      <c r="A202" s="91"/>
      <c r="B202" s="91"/>
      <c r="C202" s="18" t="s">
        <v>51</v>
      </c>
      <c r="D202" s="15" t="s">
        <v>7</v>
      </c>
      <c r="E202" s="15"/>
      <c r="F202" s="15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1.25" hidden="true" customHeight="true" outlineLevel="0" collapsed="false">
      <c r="A203" s="92" t="s">
        <v>52</v>
      </c>
      <c r="B203" s="92"/>
      <c r="C203" s="93" t="s">
        <v>53</v>
      </c>
      <c r="D203" s="17" t="s">
        <v>9</v>
      </c>
      <c r="E203" s="18" t="s">
        <v>10</v>
      </c>
      <c r="F203" s="19" t="s">
        <v>11</v>
      </c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" hidden="true" customHeight="true" outlineLevel="0" collapsed="false">
      <c r="A204" s="92" t="s">
        <v>54</v>
      </c>
      <c r="B204" s="92"/>
      <c r="C204" s="94"/>
      <c r="D204" s="95" t="s">
        <v>15</v>
      </c>
      <c r="E204" s="21" t="s">
        <v>14</v>
      </c>
      <c r="F204" s="22" t="s">
        <v>15</v>
      </c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1.25" hidden="true" customHeight="true" outlineLevel="0" collapsed="false">
      <c r="A205" s="329" t="n">
        <v>1</v>
      </c>
      <c r="B205" s="329"/>
      <c r="C205" s="23" t="n">
        <v>3</v>
      </c>
      <c r="D205" s="23" t="n">
        <v>4</v>
      </c>
      <c r="E205" s="23" t="n">
        <v>5</v>
      </c>
      <c r="F205" s="23" t="n">
        <v>6</v>
      </c>
    </row>
    <row r="206" s="281" customFormat="true" ht="18.75" hidden="false" customHeight="false" outlineLevel="0" collapsed="false">
      <c r="A206" s="276" t="s">
        <v>150</v>
      </c>
      <c r="B206" s="276"/>
      <c r="C206" s="280"/>
      <c r="D206" s="279"/>
      <c r="E206" s="279"/>
      <c r="F206" s="280"/>
    </row>
    <row r="207" customFormat="false" ht="12.75" hidden="false" customHeight="true" outlineLevel="0" collapsed="false">
      <c r="A207" s="390"/>
      <c r="B207" s="390"/>
      <c r="C207" s="326"/>
      <c r="D207" s="326"/>
      <c r="E207" s="326"/>
      <c r="F207" s="328" t="s">
        <v>1</v>
      </c>
    </row>
    <row r="208" s="12" customFormat="true" ht="15" hidden="false" customHeight="true" outlineLevel="0" collapsed="false">
      <c r="A208" s="9" t="s">
        <v>2</v>
      </c>
      <c r="B208" s="10" t="s">
        <v>3</v>
      </c>
      <c r="C208" s="11" t="s">
        <v>4</v>
      </c>
      <c r="D208" s="11"/>
      <c r="E208" s="11"/>
      <c r="F208" s="11"/>
    </row>
    <row r="209" s="12" customFormat="true" ht="11.25" hidden="false" customHeight="true" outlineLevel="0" collapsed="false">
      <c r="A209" s="13" t="s">
        <v>5</v>
      </c>
      <c r="B209" s="10"/>
      <c r="C209" s="14" t="s">
        <v>6</v>
      </c>
      <c r="D209" s="15" t="s">
        <v>7</v>
      </c>
      <c r="E209" s="15"/>
      <c r="F209" s="15"/>
    </row>
    <row r="210" s="12" customFormat="true" ht="11.25" hidden="false" customHeight="true" outlineLevel="0" collapsed="false">
      <c r="A210" s="16" t="s">
        <v>8</v>
      </c>
      <c r="B210" s="10"/>
      <c r="C210" s="14"/>
      <c r="D210" s="17" t="s">
        <v>9</v>
      </c>
      <c r="E210" s="18" t="s">
        <v>10</v>
      </c>
      <c r="F210" s="19" t="s">
        <v>11</v>
      </c>
    </row>
    <row r="211" s="12" customFormat="true" ht="13.5" hidden="false" customHeight="true" outlineLevel="0" collapsed="false">
      <c r="A211" s="16" t="s">
        <v>12</v>
      </c>
      <c r="B211" s="10"/>
      <c r="C211" s="14"/>
      <c r="D211" s="20" t="s">
        <v>13</v>
      </c>
      <c r="E211" s="21" t="s">
        <v>14</v>
      </c>
      <c r="F211" s="22" t="s">
        <v>15</v>
      </c>
    </row>
    <row r="212" s="1" customFormat="true" ht="12" hidden="false" customHeight="true" outlineLevel="0" collapsed="false">
      <c r="A212" s="23" t="n">
        <v>1</v>
      </c>
      <c r="B212" s="23" t="n">
        <v>2</v>
      </c>
      <c r="C212" s="23" t="n">
        <v>3</v>
      </c>
      <c r="D212" s="23" t="n">
        <v>4</v>
      </c>
      <c r="E212" s="23" t="n">
        <v>5</v>
      </c>
      <c r="F212" s="23" t="n">
        <v>6</v>
      </c>
    </row>
    <row r="213" s="490" customFormat="true" ht="15.75" hidden="false" customHeight="true" outlineLevel="0" collapsed="false">
      <c r="A213" s="484" t="s">
        <v>183</v>
      </c>
      <c r="B213" s="140" t="n">
        <f aca="false">B223+B214+B218+B222</f>
        <v>1016292</v>
      </c>
      <c r="C213" s="140" t="n">
        <f aca="false">C223+C214+C218+C222</f>
        <v>1016292</v>
      </c>
      <c r="D213" s="140" t="n">
        <f aca="false">D223+D214+D218+D222</f>
        <v>1016292</v>
      </c>
      <c r="E213" s="140" t="n">
        <f aca="false">E223+E214+E218</f>
        <v>0</v>
      </c>
      <c r="F213" s="140" t="n">
        <f aca="false">F223+F214+F218</f>
        <v>0</v>
      </c>
    </row>
    <row r="214" customFormat="false" ht="14.25" hidden="false" customHeight="false" outlineLevel="0" collapsed="false">
      <c r="A214" s="312" t="s">
        <v>141</v>
      </c>
      <c r="B214" s="476" t="n">
        <f aca="false">+B215+B216+B217</f>
        <v>708550</v>
      </c>
      <c r="C214" s="296" t="n">
        <f aca="false">+C215+C216+C217</f>
        <v>708550</v>
      </c>
      <c r="D214" s="476" t="n">
        <f aca="false">+D215+D216+D217</f>
        <v>708550</v>
      </c>
      <c r="E214" s="476" t="n">
        <f aca="false">+E215+E216+E217</f>
        <v>0</v>
      </c>
      <c r="F214" s="476" t="n">
        <f aca="false">+F215+F216+F217</f>
        <v>0</v>
      </c>
    </row>
    <row r="215" customFormat="false" ht="14.25" hidden="false" customHeight="false" outlineLevel="0" collapsed="false">
      <c r="A215" s="286" t="s">
        <v>18</v>
      </c>
      <c r="B215" s="315" t="n">
        <v>576000</v>
      </c>
      <c r="C215" s="303" t="n">
        <f aca="false">SUM(D215:F215)</f>
        <v>576000</v>
      </c>
      <c r="D215" s="315" t="n">
        <v>576000</v>
      </c>
      <c r="E215" s="303"/>
      <c r="F215" s="303"/>
    </row>
    <row r="216" customFormat="false" ht="14.25" hidden="false" customHeight="false" outlineLevel="0" collapsed="false">
      <c r="A216" s="219" t="s">
        <v>19</v>
      </c>
      <c r="B216" s="315" t="n">
        <v>21700</v>
      </c>
      <c r="C216" s="303" t="n">
        <f aca="false">SUM(D216:F216)</f>
        <v>21700</v>
      </c>
      <c r="D216" s="315" t="n">
        <v>21700</v>
      </c>
      <c r="E216" s="303"/>
      <c r="F216" s="303"/>
    </row>
    <row r="217" customFormat="false" ht="13.5" hidden="false" customHeight="true" outlineLevel="0" collapsed="false">
      <c r="A217" s="219" t="s">
        <v>20</v>
      </c>
      <c r="B217" s="315" t="n">
        <v>110850</v>
      </c>
      <c r="C217" s="303" t="n">
        <f aca="false">SUM(D217:F217)</f>
        <v>110850</v>
      </c>
      <c r="D217" s="315" t="n">
        <v>110850</v>
      </c>
      <c r="E217" s="303"/>
      <c r="F217" s="303"/>
    </row>
    <row r="218" customFormat="false" ht="14.25" hidden="false" customHeight="false" outlineLevel="0" collapsed="false">
      <c r="A218" s="288" t="s">
        <v>105</v>
      </c>
      <c r="B218" s="306" t="n">
        <v>285682</v>
      </c>
      <c r="C218" s="290" t="n">
        <f aca="false">SUM(D218:F218)</f>
        <v>284455</v>
      </c>
      <c r="D218" s="306" t="n">
        <v>284455</v>
      </c>
      <c r="E218" s="41"/>
      <c r="F218" s="285"/>
    </row>
    <row r="219" customFormat="false" ht="14.25" hidden="false" customHeight="false" outlineLevel="0" collapsed="false">
      <c r="A219" s="286" t="s">
        <v>159</v>
      </c>
      <c r="B219" s="367" t="n">
        <v>35000</v>
      </c>
      <c r="C219" s="303" t="n">
        <f aca="false">SUM(D219:F219)</f>
        <v>38000</v>
      </c>
      <c r="D219" s="367" t="n">
        <v>38000</v>
      </c>
      <c r="E219" s="45"/>
      <c r="F219" s="470"/>
    </row>
    <row r="220" customFormat="false" ht="14.25" hidden="false" customHeight="false" outlineLevel="0" collapsed="false">
      <c r="A220" s="286" t="s">
        <v>160</v>
      </c>
      <c r="B220" s="367" t="n">
        <v>70161</v>
      </c>
      <c r="C220" s="303" t="n">
        <f aca="false">SUM(D220:F220)</f>
        <v>67161</v>
      </c>
      <c r="D220" s="367" t="n">
        <v>67161</v>
      </c>
      <c r="E220" s="45"/>
      <c r="F220" s="470"/>
    </row>
    <row r="221" customFormat="false" ht="14.25" hidden="false" customHeight="false" outlineLevel="0" collapsed="false">
      <c r="A221" s="286" t="s">
        <v>178</v>
      </c>
      <c r="B221" s="367" t="n">
        <v>96481</v>
      </c>
      <c r="C221" s="303" t="n">
        <f aca="false">SUM(D221:F221)</f>
        <v>95254</v>
      </c>
      <c r="D221" s="367" t="n">
        <v>95254</v>
      </c>
      <c r="E221" s="45"/>
      <c r="F221" s="470"/>
    </row>
    <row r="222" customFormat="false" ht="14.25" hidden="false" customHeight="false" outlineLevel="0" collapsed="false">
      <c r="A222" s="54" t="s">
        <v>41</v>
      </c>
      <c r="B222" s="306" t="n">
        <v>700</v>
      </c>
      <c r="C222" s="290" t="n">
        <f aca="false">SUM(D222:F222)</f>
        <v>700</v>
      </c>
      <c r="D222" s="306" t="n">
        <v>700</v>
      </c>
      <c r="E222" s="45"/>
      <c r="F222" s="470"/>
    </row>
    <row r="223" customFormat="false" ht="15" hidden="false" customHeight="false" outlineLevel="0" collapsed="false">
      <c r="A223" s="319" t="s">
        <v>44</v>
      </c>
      <c r="B223" s="368" t="n">
        <v>21360</v>
      </c>
      <c r="C223" s="322" t="n">
        <f aca="false">SUM(D223:F223)</f>
        <v>22587</v>
      </c>
      <c r="D223" s="368" t="n">
        <v>22587</v>
      </c>
      <c r="E223" s="212"/>
      <c r="F223" s="471"/>
    </row>
    <row r="224" s="490" customFormat="true" ht="15.75" hidden="false" customHeight="true" outlineLevel="0" collapsed="false">
      <c r="A224" s="484" t="s">
        <v>184</v>
      </c>
      <c r="B224" s="140" t="n">
        <f aca="false">B234+B225+B229+B233</f>
        <v>281428</v>
      </c>
      <c r="C224" s="140" t="n">
        <f aca="false">C234+C225+C229+C233</f>
        <v>281428</v>
      </c>
      <c r="D224" s="140" t="n">
        <f aca="false">D234+D225+D229+D233</f>
        <v>281428</v>
      </c>
      <c r="E224" s="140" t="n">
        <f aca="false">E234+E225+E229</f>
        <v>0</v>
      </c>
      <c r="F224" s="140" t="n">
        <f aca="false">F234+F225+F229</f>
        <v>0</v>
      </c>
    </row>
    <row r="225" customFormat="false" ht="14.25" hidden="false" customHeight="false" outlineLevel="0" collapsed="false">
      <c r="A225" s="312" t="s">
        <v>141</v>
      </c>
      <c r="B225" s="476" t="n">
        <f aca="false">+B226+B227+B228</f>
        <v>247206</v>
      </c>
      <c r="C225" s="296" t="n">
        <f aca="false">+C226+C227+C228</f>
        <v>247206</v>
      </c>
      <c r="D225" s="476" t="n">
        <f aca="false">+D226+D227+D228</f>
        <v>247206</v>
      </c>
      <c r="E225" s="476" t="n">
        <f aca="false">+E226+E227+E228</f>
        <v>0</v>
      </c>
      <c r="F225" s="476" t="n">
        <f aca="false">+F226+F227+F228</f>
        <v>0</v>
      </c>
    </row>
    <row r="226" customFormat="false" ht="14.25" hidden="false" customHeight="false" outlineLevel="0" collapsed="false">
      <c r="A226" s="286" t="s">
        <v>18</v>
      </c>
      <c r="B226" s="315" t="n">
        <v>183600</v>
      </c>
      <c r="C226" s="303" t="n">
        <f aca="false">SUM(D226:F226)</f>
        <v>183600</v>
      </c>
      <c r="D226" s="315" t="n">
        <v>183600</v>
      </c>
      <c r="E226" s="303"/>
      <c r="F226" s="303"/>
    </row>
    <row r="227" customFormat="false" ht="14.25" hidden="false" customHeight="false" outlineLevel="0" collapsed="false">
      <c r="A227" s="219" t="s">
        <v>19</v>
      </c>
      <c r="B227" s="315" t="n">
        <v>24100</v>
      </c>
      <c r="C227" s="303" t="n">
        <f aca="false">SUM(D227:F227)</f>
        <v>24100</v>
      </c>
      <c r="D227" s="315" t="n">
        <v>24100</v>
      </c>
      <c r="E227" s="303"/>
      <c r="F227" s="303"/>
    </row>
    <row r="228" customFormat="false" ht="13.5" hidden="false" customHeight="true" outlineLevel="0" collapsed="false">
      <c r="A228" s="219" t="s">
        <v>20</v>
      </c>
      <c r="B228" s="315" t="n">
        <v>39506</v>
      </c>
      <c r="C228" s="303" t="n">
        <f aca="false">SUM(D228:F228)</f>
        <v>39506</v>
      </c>
      <c r="D228" s="315" t="n">
        <v>39506</v>
      </c>
      <c r="E228" s="303"/>
      <c r="F228" s="303"/>
    </row>
    <row r="229" customFormat="false" ht="14.25" hidden="false" customHeight="false" outlineLevel="0" collapsed="false">
      <c r="A229" s="288" t="s">
        <v>105</v>
      </c>
      <c r="B229" s="306" t="n">
        <v>30440</v>
      </c>
      <c r="C229" s="290" t="n">
        <f aca="false">SUM(D229:F229)</f>
        <v>30440</v>
      </c>
      <c r="D229" s="306" t="n">
        <v>30440</v>
      </c>
      <c r="E229" s="41"/>
      <c r="F229" s="285"/>
    </row>
    <row r="230" customFormat="false" ht="14.25" hidden="false" customHeight="false" outlineLevel="0" collapsed="false">
      <c r="A230" s="286" t="s">
        <v>159</v>
      </c>
      <c r="B230" s="367" t="n">
        <v>6000</v>
      </c>
      <c r="C230" s="303" t="n">
        <f aca="false">SUM(D230:F230)</f>
        <v>6000</v>
      </c>
      <c r="D230" s="367" t="n">
        <v>6000</v>
      </c>
      <c r="E230" s="45"/>
      <c r="F230" s="470"/>
    </row>
    <row r="231" customFormat="false" ht="14.25" hidden="false" customHeight="false" outlineLevel="0" collapsed="false">
      <c r="A231" s="286" t="s">
        <v>160</v>
      </c>
      <c r="B231" s="367" t="n">
        <v>9000</v>
      </c>
      <c r="C231" s="303" t="n">
        <f aca="false">SUM(D231:F231)</f>
        <v>8000</v>
      </c>
      <c r="D231" s="367" t="n">
        <v>8000</v>
      </c>
      <c r="E231" s="45"/>
      <c r="F231" s="470"/>
    </row>
    <row r="232" customFormat="false" ht="14.25" hidden="false" customHeight="false" outlineLevel="0" collapsed="false">
      <c r="A232" s="286" t="s">
        <v>161</v>
      </c>
      <c r="B232" s="367" t="n">
        <v>3240</v>
      </c>
      <c r="C232" s="303" t="n">
        <f aca="false">SUM(D232:F232)</f>
        <v>3240</v>
      </c>
      <c r="D232" s="367" t="n">
        <v>3240</v>
      </c>
      <c r="E232" s="45"/>
      <c r="F232" s="470"/>
    </row>
    <row r="233" customFormat="false" ht="14.25" hidden="false" customHeight="false" outlineLevel="0" collapsed="false">
      <c r="A233" s="54" t="s">
        <v>41</v>
      </c>
      <c r="B233" s="306" t="n">
        <v>282</v>
      </c>
      <c r="C233" s="290" t="n">
        <f aca="false">SUM(D233:F233)</f>
        <v>282</v>
      </c>
      <c r="D233" s="306" t="n">
        <v>282</v>
      </c>
      <c r="E233" s="45"/>
      <c r="F233" s="470"/>
    </row>
    <row r="234" customFormat="false" ht="15" hidden="false" customHeight="false" outlineLevel="0" collapsed="false">
      <c r="A234" s="319" t="s">
        <v>44</v>
      </c>
      <c r="B234" s="368" t="n">
        <v>3500</v>
      </c>
      <c r="C234" s="322" t="n">
        <f aca="false">SUM(D234:F234)</f>
        <v>3500</v>
      </c>
      <c r="D234" s="368" t="n">
        <v>3500</v>
      </c>
      <c r="E234" s="212"/>
      <c r="F234" s="471"/>
    </row>
    <row r="235" s="490" customFormat="true" ht="15.75" hidden="true" customHeight="true" outlineLevel="0" collapsed="false">
      <c r="A235" s="484"/>
      <c r="B235" s="140" t="n">
        <f aca="false">B242+B236+B240+B241</f>
        <v>0</v>
      </c>
      <c r="C235" s="140" t="n">
        <f aca="false">C242+C236+C240+C241</f>
        <v>0</v>
      </c>
      <c r="D235" s="140" t="n">
        <f aca="false">D242+D236+D240+D241</f>
        <v>0</v>
      </c>
      <c r="E235" s="140" t="n">
        <f aca="false">E242+E236+E240</f>
        <v>0</v>
      </c>
      <c r="F235" s="140" t="n">
        <f aca="false">F242+F236+F240</f>
        <v>0</v>
      </c>
    </row>
    <row r="236" customFormat="false" ht="14.25" hidden="true" customHeight="false" outlineLevel="0" collapsed="false">
      <c r="A236" s="312"/>
      <c r="B236" s="476" t="n">
        <f aca="false">+B237+B238+B239</f>
        <v>0</v>
      </c>
      <c r="C236" s="296" t="n">
        <f aca="false">+C237+C238+C239</f>
        <v>0</v>
      </c>
      <c r="D236" s="476" t="n">
        <f aca="false">+D237+D238+D239</f>
        <v>0</v>
      </c>
      <c r="E236" s="476" t="n">
        <f aca="false">+E237+E238+E239</f>
        <v>0</v>
      </c>
      <c r="F236" s="476" t="n">
        <f aca="false">+F237+F238+F239</f>
        <v>0</v>
      </c>
    </row>
    <row r="237" customFormat="false" ht="14.25" hidden="true" customHeight="false" outlineLevel="0" collapsed="false">
      <c r="A237" s="286"/>
      <c r="B237" s="315"/>
      <c r="C237" s="303" t="n">
        <f aca="false">SUM(D237:F237)</f>
        <v>0</v>
      </c>
      <c r="D237" s="315"/>
      <c r="E237" s="303"/>
      <c r="F237" s="303"/>
    </row>
    <row r="238" customFormat="false" ht="14.25" hidden="true" customHeight="false" outlineLevel="0" collapsed="false">
      <c r="A238" s="219"/>
      <c r="B238" s="315"/>
      <c r="C238" s="303" t="n">
        <f aca="false">SUM(D238:F238)</f>
        <v>0</v>
      </c>
      <c r="D238" s="315"/>
      <c r="E238" s="303"/>
      <c r="F238" s="303"/>
    </row>
    <row r="239" customFormat="false" ht="13.5" hidden="true" customHeight="true" outlineLevel="0" collapsed="false">
      <c r="A239" s="219"/>
      <c r="B239" s="315"/>
      <c r="C239" s="303" t="n">
        <f aca="false">SUM(D239:F239)</f>
        <v>0</v>
      </c>
      <c r="D239" s="315"/>
      <c r="E239" s="303"/>
      <c r="F239" s="303"/>
    </row>
    <row r="240" customFormat="false" ht="14.25" hidden="true" customHeight="false" outlineLevel="0" collapsed="false">
      <c r="A240" s="288"/>
      <c r="B240" s="306"/>
      <c r="C240" s="290" t="n">
        <f aca="false">SUM(D240:F240)</f>
        <v>0</v>
      </c>
      <c r="D240" s="306"/>
      <c r="E240" s="41"/>
      <c r="F240" s="285"/>
    </row>
    <row r="241" customFormat="false" ht="14.25" hidden="true" customHeight="false" outlineLevel="0" collapsed="false">
      <c r="A241" s="54"/>
      <c r="B241" s="306"/>
      <c r="C241" s="290" t="n">
        <f aca="false">SUM(D241:F241)</f>
        <v>0</v>
      </c>
      <c r="D241" s="306"/>
      <c r="E241" s="45"/>
      <c r="F241" s="470"/>
    </row>
    <row r="242" customFormat="false" ht="15" hidden="true" customHeight="false" outlineLevel="0" collapsed="false">
      <c r="A242" s="319"/>
      <c r="B242" s="368"/>
      <c r="C242" s="322" t="n">
        <f aca="false">SUM(D242:F242)</f>
        <v>0</v>
      </c>
      <c r="D242" s="368"/>
      <c r="E242" s="212"/>
      <c r="F242" s="471"/>
    </row>
    <row r="243" s="490" customFormat="true" ht="15.75" hidden="true" customHeight="true" outlineLevel="0" collapsed="false">
      <c r="A243" s="484"/>
      <c r="B243" s="140" t="n">
        <f aca="false">B250+B244+B248+B249</f>
        <v>0</v>
      </c>
      <c r="C243" s="140" t="n">
        <f aca="false">C250+C244+C248+C249</f>
        <v>0</v>
      </c>
      <c r="D243" s="140" t="n">
        <f aca="false">D250+D244+D248+D249</f>
        <v>0</v>
      </c>
      <c r="E243" s="140" t="n">
        <f aca="false">E250+E244+E248</f>
        <v>0</v>
      </c>
      <c r="F243" s="140" t="n">
        <f aca="false">F250+F244+F248</f>
        <v>0</v>
      </c>
    </row>
    <row r="244" customFormat="false" ht="15" hidden="true" customHeight="false" outlineLevel="0" collapsed="false">
      <c r="A244" s="312"/>
      <c r="B244" s="476" t="n">
        <f aca="false">+B245+B246+B247</f>
        <v>0</v>
      </c>
      <c r="C244" s="296" t="n">
        <f aca="false">+C245+C246+C247</f>
        <v>0</v>
      </c>
      <c r="D244" s="476" t="n">
        <f aca="false">+D245+D246+D247</f>
        <v>0</v>
      </c>
      <c r="E244" s="476" t="n">
        <f aca="false">+E245+E246+E247</f>
        <v>0</v>
      </c>
      <c r="F244" s="476" t="n">
        <f aca="false">+F245+F246+F247</f>
        <v>0</v>
      </c>
    </row>
    <row r="245" customFormat="false" ht="15" hidden="true" customHeight="false" outlineLevel="0" collapsed="false">
      <c r="A245" s="286"/>
      <c r="B245" s="315"/>
      <c r="C245" s="303" t="n">
        <f aca="false">SUM(D245:F245)</f>
        <v>0</v>
      </c>
      <c r="D245" s="315"/>
      <c r="E245" s="303"/>
      <c r="F245" s="303"/>
    </row>
    <row r="246" customFormat="false" ht="15" hidden="true" customHeight="false" outlineLevel="0" collapsed="false">
      <c r="A246" s="219"/>
      <c r="B246" s="315"/>
      <c r="C246" s="303" t="n">
        <f aca="false">SUM(D246:F246)</f>
        <v>0</v>
      </c>
      <c r="D246" s="315"/>
      <c r="E246" s="303"/>
      <c r="F246" s="303"/>
    </row>
    <row r="247" customFormat="false" ht="13.5" hidden="true" customHeight="true" outlineLevel="0" collapsed="false">
      <c r="A247" s="219"/>
      <c r="B247" s="315"/>
      <c r="C247" s="303" t="n">
        <f aca="false">SUM(D247:F247)</f>
        <v>0</v>
      </c>
      <c r="D247" s="315"/>
      <c r="E247" s="303"/>
      <c r="F247" s="303"/>
    </row>
    <row r="248" customFormat="false" ht="15" hidden="true" customHeight="false" outlineLevel="0" collapsed="false">
      <c r="A248" s="495"/>
      <c r="B248" s="368"/>
      <c r="C248" s="322" t="n">
        <f aca="false">SUM(D248:F248)</f>
        <v>0</v>
      </c>
      <c r="D248" s="368"/>
      <c r="E248" s="212"/>
      <c r="F248" s="471"/>
    </row>
    <row r="249" customFormat="false" ht="15" hidden="true" customHeight="false" outlineLevel="0" collapsed="false">
      <c r="A249" s="496" t="s">
        <v>41</v>
      </c>
      <c r="B249" s="313"/>
      <c r="C249" s="497" t="n">
        <f aca="false">SUM(D249:F249)</f>
        <v>0</v>
      </c>
      <c r="D249" s="313"/>
      <c r="E249" s="421"/>
      <c r="F249" s="498"/>
    </row>
    <row r="250" customFormat="false" ht="15" hidden="true" customHeight="false" outlineLevel="0" collapsed="false">
      <c r="A250" s="319" t="s">
        <v>44</v>
      </c>
      <c r="B250" s="368"/>
      <c r="C250" s="322" t="n">
        <f aca="false">SUM(D250:F250)</f>
        <v>0</v>
      </c>
      <c r="D250" s="368"/>
      <c r="E250" s="212"/>
      <c r="F250" s="471"/>
    </row>
    <row r="251" s="490" customFormat="true" ht="15.75" hidden="false" customHeight="true" outlineLevel="0" collapsed="false">
      <c r="A251" s="484" t="s">
        <v>185</v>
      </c>
      <c r="B251" s="140" t="n">
        <f aca="false">B258+B252+B256+B257</f>
        <v>161309</v>
      </c>
      <c r="C251" s="140" t="n">
        <f aca="false">C258+C252+C256+C257</f>
        <v>4578591</v>
      </c>
      <c r="D251" s="140" t="n">
        <f aca="false">D258+D252+D256+D257</f>
        <v>0</v>
      </c>
      <c r="E251" s="140" t="n">
        <f aca="false">E258+E252+E256</f>
        <v>0</v>
      </c>
      <c r="F251" s="140" t="n">
        <f aca="false">F258+F252+F256</f>
        <v>4578591</v>
      </c>
    </row>
    <row r="252" customFormat="false" ht="14.25" hidden="false" customHeight="false" outlineLevel="0" collapsed="false">
      <c r="A252" s="312" t="s">
        <v>141</v>
      </c>
      <c r="B252" s="476" t="n">
        <f aca="false">+B253+B254+B255</f>
        <v>60218</v>
      </c>
      <c r="C252" s="296" t="n">
        <f aca="false">+C253+C254+C255</f>
        <v>4399824</v>
      </c>
      <c r="D252" s="476" t="n">
        <f aca="false">+D253+D254+D255</f>
        <v>0</v>
      </c>
      <c r="E252" s="476" t="n">
        <f aca="false">+E253+E254+E255</f>
        <v>0</v>
      </c>
      <c r="F252" s="476" t="n">
        <f aca="false">+F253+F254+F255</f>
        <v>4399824</v>
      </c>
    </row>
    <row r="253" customFormat="false" ht="14.25" hidden="false" customHeight="false" outlineLevel="0" collapsed="false">
      <c r="A253" s="286" t="s">
        <v>18</v>
      </c>
      <c r="B253" s="43" t="n">
        <v>5925</v>
      </c>
      <c r="C253" s="303" t="n">
        <f aca="false">SUM(D253:F253)</f>
        <v>18975</v>
      </c>
      <c r="D253" s="315"/>
      <c r="E253" s="303"/>
      <c r="F253" s="43" t="n">
        <v>18975</v>
      </c>
    </row>
    <row r="254" customFormat="false" ht="14.25" hidden="false" customHeight="false" outlineLevel="0" collapsed="false">
      <c r="A254" s="219" t="s">
        <v>19</v>
      </c>
      <c r="B254" s="303" t="n">
        <v>54227</v>
      </c>
      <c r="C254" s="303" t="n">
        <f aca="false">SUM(D254:F254)</f>
        <v>3683882</v>
      </c>
      <c r="D254" s="315"/>
      <c r="E254" s="303"/>
      <c r="F254" s="303" t="n">
        <v>3683882</v>
      </c>
    </row>
    <row r="255" customFormat="false" ht="13.5" hidden="false" customHeight="true" outlineLevel="0" collapsed="false">
      <c r="A255" s="219" t="s">
        <v>20</v>
      </c>
      <c r="B255" s="303" t="n">
        <v>66</v>
      </c>
      <c r="C255" s="303" t="n">
        <f aca="false">SUM(D255:F255)</f>
        <v>696967</v>
      </c>
      <c r="D255" s="315"/>
      <c r="E255" s="303"/>
      <c r="F255" s="303" t="n">
        <v>696967</v>
      </c>
    </row>
    <row r="256" customFormat="false" ht="14.25" hidden="false" customHeight="false" outlineLevel="0" collapsed="false">
      <c r="A256" s="288" t="s">
        <v>59</v>
      </c>
      <c r="B256" s="285" t="n">
        <v>101091</v>
      </c>
      <c r="C256" s="290" t="n">
        <f aca="false">SUM(D256:F256)</f>
        <v>178767</v>
      </c>
      <c r="D256" s="306"/>
      <c r="E256" s="41"/>
      <c r="F256" s="285" t="n">
        <v>178767</v>
      </c>
    </row>
    <row r="257" customFormat="false" ht="14.25" hidden="true" customHeight="false" outlineLevel="0" collapsed="false">
      <c r="A257" s="54" t="s">
        <v>41</v>
      </c>
      <c r="B257" s="306"/>
      <c r="C257" s="290" t="n">
        <f aca="false">SUM(D257:F257)</f>
        <v>0</v>
      </c>
      <c r="D257" s="306"/>
      <c r="E257" s="45"/>
      <c r="F257" s="470"/>
    </row>
    <row r="258" customFormat="false" ht="15" hidden="false" customHeight="false" outlineLevel="0" collapsed="false">
      <c r="A258" s="319" t="s">
        <v>44</v>
      </c>
      <c r="B258" s="368"/>
      <c r="C258" s="322" t="n">
        <f aca="false">SUM(D258:F258)</f>
        <v>0</v>
      </c>
      <c r="D258" s="368"/>
      <c r="E258" s="212"/>
      <c r="F258" s="471"/>
    </row>
    <row r="259" s="490" customFormat="true" ht="15.75" hidden="false" customHeight="true" outlineLevel="0" collapsed="false">
      <c r="A259" s="484" t="s">
        <v>186</v>
      </c>
      <c r="B259" s="140" t="n">
        <f aca="false">B267+B260+B264+B265+B266</f>
        <v>1133212</v>
      </c>
      <c r="C259" s="140" t="n">
        <f aca="false">C267+C260+C264+C265+C266</f>
        <v>1133212</v>
      </c>
      <c r="D259" s="140" t="n">
        <f aca="false">D267+D260+D264+D265+D266</f>
        <v>1133212</v>
      </c>
      <c r="E259" s="140" t="n">
        <f aca="false">E267+E260+E264</f>
        <v>0</v>
      </c>
      <c r="F259" s="140" t="n">
        <f aca="false">F267+F260+F264</f>
        <v>0</v>
      </c>
    </row>
    <row r="260" customFormat="false" ht="14.25" hidden="false" customHeight="true" outlineLevel="0" collapsed="false">
      <c r="A260" s="312" t="s">
        <v>141</v>
      </c>
      <c r="B260" s="476" t="n">
        <f aca="false">+B261+B262+B263</f>
        <v>922000</v>
      </c>
      <c r="C260" s="296" t="n">
        <f aca="false">+C261+C262+C263</f>
        <v>922000</v>
      </c>
      <c r="D260" s="476" t="n">
        <f aca="false">+D261+D262+D263</f>
        <v>922000</v>
      </c>
      <c r="E260" s="476" t="n">
        <f aca="false">+E261+E262+E263</f>
        <v>0</v>
      </c>
      <c r="F260" s="476" t="n">
        <f aca="false">+F261+F262+F263</f>
        <v>0</v>
      </c>
    </row>
    <row r="261" customFormat="false" ht="14.25" hidden="false" customHeight="false" outlineLevel="0" collapsed="false">
      <c r="A261" s="286" t="s">
        <v>18</v>
      </c>
      <c r="B261" s="315"/>
      <c r="C261" s="303" t="n">
        <f aca="false">SUM(D261:F261)</f>
        <v>0</v>
      </c>
      <c r="D261" s="315"/>
      <c r="E261" s="303"/>
      <c r="F261" s="43"/>
    </row>
    <row r="262" customFormat="false" ht="14.25" hidden="false" customHeight="false" outlineLevel="0" collapsed="false">
      <c r="A262" s="219" t="s">
        <v>19</v>
      </c>
      <c r="B262" s="315" t="n">
        <v>780000</v>
      </c>
      <c r="C262" s="303" t="n">
        <f aca="false">SUM(D262:F262)</f>
        <v>780000</v>
      </c>
      <c r="D262" s="315" t="n">
        <v>780000</v>
      </c>
      <c r="E262" s="303"/>
      <c r="F262" s="303"/>
    </row>
    <row r="263" customFormat="false" ht="13.5" hidden="false" customHeight="true" outlineLevel="0" collapsed="false">
      <c r="A263" s="219" t="s">
        <v>20</v>
      </c>
      <c r="B263" s="315" t="n">
        <v>142000</v>
      </c>
      <c r="C263" s="303" t="n">
        <f aca="false">SUM(D263:F263)</f>
        <v>142000</v>
      </c>
      <c r="D263" s="315" t="n">
        <v>142000</v>
      </c>
      <c r="E263" s="303"/>
      <c r="F263" s="303"/>
    </row>
    <row r="264" customFormat="false" ht="14.25" hidden="false" customHeight="false" outlineLevel="0" collapsed="false">
      <c r="A264" s="288" t="s">
        <v>59</v>
      </c>
      <c r="B264" s="306" t="n">
        <v>204612</v>
      </c>
      <c r="C264" s="290" t="n">
        <f aca="false">SUM(D264:F264)</f>
        <v>204612</v>
      </c>
      <c r="D264" s="306" t="n">
        <v>204612</v>
      </c>
      <c r="E264" s="41"/>
      <c r="F264" s="285"/>
    </row>
    <row r="265" customFormat="false" ht="14.25" hidden="true" customHeight="false" outlineLevel="0" collapsed="false">
      <c r="A265" s="54" t="s">
        <v>41</v>
      </c>
      <c r="B265" s="306"/>
      <c r="C265" s="290" t="n">
        <f aca="false">SUM(D265:F265)</f>
        <v>0</v>
      </c>
      <c r="D265" s="306"/>
      <c r="E265" s="45"/>
      <c r="F265" s="470"/>
    </row>
    <row r="266" customFormat="false" ht="14.25" hidden="false" customHeight="false" outlineLevel="0" collapsed="false">
      <c r="A266" s="54" t="s">
        <v>41</v>
      </c>
      <c r="B266" s="366" t="n">
        <v>600</v>
      </c>
      <c r="C266" s="290" t="n">
        <f aca="false">SUM(D266:F266)</f>
        <v>600</v>
      </c>
      <c r="D266" s="366" t="n">
        <v>600</v>
      </c>
      <c r="E266" s="45"/>
      <c r="F266" s="470"/>
    </row>
    <row r="267" customFormat="false" ht="15" hidden="false" customHeight="false" outlineLevel="0" collapsed="false">
      <c r="A267" s="319" t="s">
        <v>44</v>
      </c>
      <c r="B267" s="368" t="n">
        <v>6000</v>
      </c>
      <c r="C267" s="322" t="n">
        <f aca="false">SUM(D267:F267)</f>
        <v>6000</v>
      </c>
      <c r="D267" s="368" t="n">
        <v>6000</v>
      </c>
      <c r="E267" s="212"/>
      <c r="F267" s="471"/>
    </row>
    <row r="268" s="490" customFormat="true" ht="15.75" hidden="false" customHeight="true" outlineLevel="0" collapsed="false">
      <c r="A268" s="484" t="s">
        <v>187</v>
      </c>
      <c r="B268" s="140" t="n">
        <f aca="false">B276+B269+B273+B274+B275</f>
        <v>0</v>
      </c>
      <c r="C268" s="140" t="n">
        <f aca="false">C276+C269+C273+C274+C275</f>
        <v>31890</v>
      </c>
      <c r="D268" s="140" t="n">
        <f aca="false">D276+D269+D273+D274+D275</f>
        <v>31890</v>
      </c>
      <c r="E268" s="140" t="n">
        <f aca="false">E276+E269+E273</f>
        <v>0</v>
      </c>
      <c r="F268" s="140" t="n">
        <f aca="false">F276+F269+F273</f>
        <v>0</v>
      </c>
    </row>
    <row r="269" customFormat="false" ht="14.25" hidden="false" customHeight="true" outlineLevel="0" collapsed="false">
      <c r="A269" s="312" t="s">
        <v>141</v>
      </c>
      <c r="B269" s="476" t="n">
        <f aca="false">+B270+B271+B272</f>
        <v>0</v>
      </c>
      <c r="C269" s="296" t="n">
        <f aca="false">+C270+C271+C272</f>
        <v>25200</v>
      </c>
      <c r="D269" s="476" t="n">
        <f aca="false">+D270+D271+D272</f>
        <v>25200</v>
      </c>
      <c r="E269" s="476" t="n">
        <f aca="false">+E270+E271+E272</f>
        <v>0</v>
      </c>
      <c r="F269" s="476" t="n">
        <f aca="false">+F270+F271+F272</f>
        <v>0</v>
      </c>
    </row>
    <row r="270" customFormat="false" ht="14.25" hidden="false" customHeight="false" outlineLevel="0" collapsed="false">
      <c r="A270" s="286" t="s">
        <v>18</v>
      </c>
      <c r="B270" s="315"/>
      <c r="C270" s="303" t="n">
        <f aca="false">SUM(D270:F270)</f>
        <v>20000</v>
      </c>
      <c r="D270" s="315" t="n">
        <v>20000</v>
      </c>
      <c r="E270" s="303"/>
      <c r="F270" s="43"/>
    </row>
    <row r="271" customFormat="false" ht="14.25" hidden="false" customHeight="false" outlineLevel="0" collapsed="false">
      <c r="A271" s="219" t="s">
        <v>19</v>
      </c>
      <c r="B271" s="315"/>
      <c r="C271" s="303" t="n">
        <f aca="false">SUM(D271:F271)</f>
        <v>1400</v>
      </c>
      <c r="D271" s="315" t="n">
        <v>1400</v>
      </c>
      <c r="E271" s="303"/>
      <c r="F271" s="303"/>
    </row>
    <row r="272" customFormat="false" ht="13.5" hidden="false" customHeight="true" outlineLevel="0" collapsed="false">
      <c r="A272" s="219" t="s">
        <v>20</v>
      </c>
      <c r="B272" s="315"/>
      <c r="C272" s="303" t="n">
        <f aca="false">SUM(D272:F272)</f>
        <v>3800</v>
      </c>
      <c r="D272" s="315" t="n">
        <v>3800</v>
      </c>
      <c r="E272" s="303"/>
      <c r="F272" s="303"/>
    </row>
    <row r="273" customFormat="false" ht="15" hidden="false" customHeight="false" outlineLevel="0" collapsed="false">
      <c r="A273" s="288" t="s">
        <v>59</v>
      </c>
      <c r="B273" s="306"/>
      <c r="C273" s="290" t="n">
        <f aca="false">SUM(D273:F273)</f>
        <v>6690</v>
      </c>
      <c r="D273" s="306" t="n">
        <v>6690</v>
      </c>
      <c r="E273" s="41"/>
      <c r="F273" s="285"/>
    </row>
    <row r="274" customFormat="false" ht="14.25" hidden="true" customHeight="false" outlineLevel="0" collapsed="false">
      <c r="A274" s="54" t="s">
        <v>41</v>
      </c>
      <c r="B274" s="306"/>
      <c r="C274" s="290" t="n">
        <f aca="false">SUM(D274:F274)</f>
        <v>0</v>
      </c>
      <c r="D274" s="306"/>
      <c r="E274" s="45"/>
      <c r="F274" s="470"/>
    </row>
    <row r="275" customFormat="false" ht="14.25" hidden="true" customHeight="false" outlineLevel="0" collapsed="false">
      <c r="A275" s="54" t="s">
        <v>41</v>
      </c>
      <c r="B275" s="366"/>
      <c r="C275" s="290" t="n">
        <f aca="false">SUM(D275:F275)</f>
        <v>0</v>
      </c>
      <c r="D275" s="366"/>
      <c r="E275" s="45"/>
      <c r="F275" s="470"/>
    </row>
    <row r="276" customFormat="false" ht="15" hidden="true" customHeight="false" outlineLevel="0" collapsed="false">
      <c r="A276" s="319" t="s">
        <v>44</v>
      </c>
      <c r="B276" s="368"/>
      <c r="C276" s="322" t="n">
        <f aca="false">SUM(D276:F276)</f>
        <v>0</v>
      </c>
      <c r="D276" s="368"/>
      <c r="E276" s="212"/>
      <c r="F276" s="471"/>
    </row>
    <row r="277" s="490" customFormat="true" ht="15.75" hidden="false" customHeight="true" outlineLevel="0" collapsed="false">
      <c r="A277" s="484" t="s">
        <v>188</v>
      </c>
      <c r="B277" s="140" t="n">
        <f aca="false">B285+B278+B282+B283+B284</f>
        <v>0</v>
      </c>
      <c r="C277" s="140" t="n">
        <f aca="false">C285+C278+C282+C283+C284</f>
        <v>87696</v>
      </c>
      <c r="D277" s="140" t="n">
        <f aca="false">D285+D278+D282+D283+D284</f>
        <v>87696</v>
      </c>
      <c r="E277" s="140" t="n">
        <f aca="false">E285+E278+E282</f>
        <v>0</v>
      </c>
      <c r="F277" s="140" t="n">
        <f aca="false">F285+F278+F282</f>
        <v>0</v>
      </c>
    </row>
    <row r="278" customFormat="false" ht="14.25" hidden="false" customHeight="true" outlineLevel="0" collapsed="false">
      <c r="A278" s="312" t="s">
        <v>141</v>
      </c>
      <c r="B278" s="476" t="n">
        <f aca="false">+B279+B280+B281</f>
        <v>0</v>
      </c>
      <c r="C278" s="296" t="n">
        <f aca="false">+C279+C280+C281</f>
        <v>59000</v>
      </c>
      <c r="D278" s="476" t="n">
        <f aca="false">+D279+D280+D281</f>
        <v>59000</v>
      </c>
      <c r="E278" s="476" t="n">
        <f aca="false">+E279+E280+E281</f>
        <v>0</v>
      </c>
      <c r="F278" s="476" t="n">
        <f aca="false">+F279+F280+F281</f>
        <v>0</v>
      </c>
    </row>
    <row r="279" customFormat="false" ht="14.25" hidden="false" customHeight="false" outlineLevel="0" collapsed="false">
      <c r="A279" s="286" t="s">
        <v>18</v>
      </c>
      <c r="B279" s="315"/>
      <c r="C279" s="303" t="n">
        <f aca="false">SUM(D279:F279)</f>
        <v>46000</v>
      </c>
      <c r="D279" s="315" t="n">
        <v>46000</v>
      </c>
      <c r="E279" s="303"/>
      <c r="F279" s="43"/>
    </row>
    <row r="280" customFormat="false" ht="14.25" hidden="false" customHeight="false" outlineLevel="0" collapsed="false">
      <c r="A280" s="219" t="s">
        <v>19</v>
      </c>
      <c r="B280" s="315"/>
      <c r="C280" s="303" t="n">
        <f aca="false">SUM(D280:F280)</f>
        <v>4500</v>
      </c>
      <c r="D280" s="315" t="n">
        <v>4500</v>
      </c>
      <c r="E280" s="303"/>
      <c r="F280" s="303"/>
    </row>
    <row r="281" customFormat="false" ht="13.5" hidden="false" customHeight="true" outlineLevel="0" collapsed="false">
      <c r="A281" s="219" t="s">
        <v>20</v>
      </c>
      <c r="B281" s="315"/>
      <c r="C281" s="303" t="n">
        <f aca="false">SUM(D281:F281)</f>
        <v>8500</v>
      </c>
      <c r="D281" s="315" t="n">
        <v>8500</v>
      </c>
      <c r="E281" s="303"/>
      <c r="F281" s="303"/>
    </row>
    <row r="282" customFormat="false" ht="14.25" hidden="false" customHeight="false" outlineLevel="0" collapsed="false">
      <c r="A282" s="288" t="s">
        <v>59</v>
      </c>
      <c r="B282" s="306"/>
      <c r="C282" s="290" t="n">
        <f aca="false">SUM(D282:F282)</f>
        <v>23456</v>
      </c>
      <c r="D282" s="306" t="n">
        <v>23456</v>
      </c>
      <c r="E282" s="41"/>
      <c r="F282" s="285"/>
    </row>
    <row r="283" customFormat="false" ht="14.25" hidden="true" customHeight="false" outlineLevel="0" collapsed="false">
      <c r="A283" s="54" t="s">
        <v>41</v>
      </c>
      <c r="B283" s="306"/>
      <c r="C283" s="290" t="n">
        <f aca="false">SUM(D283:F283)</f>
        <v>0</v>
      </c>
      <c r="D283" s="306"/>
      <c r="E283" s="45"/>
      <c r="F283" s="470"/>
    </row>
    <row r="284" customFormat="false" ht="14.25" hidden="false" customHeight="false" outlineLevel="0" collapsed="false">
      <c r="A284" s="54" t="s">
        <v>41</v>
      </c>
      <c r="B284" s="366"/>
      <c r="C284" s="290" t="n">
        <f aca="false">SUM(D284:F284)</f>
        <v>200</v>
      </c>
      <c r="D284" s="366" t="n">
        <v>200</v>
      </c>
      <c r="E284" s="45"/>
      <c r="F284" s="470"/>
    </row>
    <row r="285" customFormat="false" ht="15" hidden="false" customHeight="false" outlineLevel="0" collapsed="false">
      <c r="A285" s="495" t="s">
        <v>155</v>
      </c>
      <c r="B285" s="368"/>
      <c r="C285" s="322" t="n">
        <f aca="false">SUM(D285:F285)</f>
        <v>5040</v>
      </c>
      <c r="D285" s="368" t="n">
        <v>5040</v>
      </c>
      <c r="E285" s="212"/>
      <c r="F285" s="471"/>
    </row>
  </sheetData>
  <mergeCells count="19">
    <mergeCell ref="B3:B6"/>
    <mergeCell ref="C3:F3"/>
    <mergeCell ref="C4:C6"/>
    <mergeCell ref="D4:F4"/>
    <mergeCell ref="C41:F41"/>
    <mergeCell ref="D42:F42"/>
    <mergeCell ref="C81:F81"/>
    <mergeCell ref="B110:B113"/>
    <mergeCell ref="C110:F110"/>
    <mergeCell ref="C111:C113"/>
    <mergeCell ref="D111:F111"/>
    <mergeCell ref="C165:F165"/>
    <mergeCell ref="D166:F166"/>
    <mergeCell ref="C201:F201"/>
    <mergeCell ref="D202:F202"/>
    <mergeCell ref="B208:B211"/>
    <mergeCell ref="C208:F208"/>
    <mergeCell ref="C209:C211"/>
    <mergeCell ref="D209:F209"/>
  </mergeCells>
  <printOptions headings="false" gridLines="false" gridLinesSet="true" horizontalCentered="false" verticalCentered="false"/>
  <pageMargins left="0.7875" right="0.7875" top="0.984027777777778" bottom="0.196527777777778" header="0.511805555555556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5. </oddHeader>
    <oddFooter/>
  </headerFooter>
  <rowBreaks count="2" manualBreakCount="2">
    <brk id="94" man="true" max="16383" min="0"/>
    <brk id="19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33" activeCellId="0" sqref="C133:F1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499" width="38.87"/>
    <col collapsed="false" customWidth="true" hidden="false" outlineLevel="0" max="2" min="2" style="499" width="10.49"/>
    <col collapsed="false" customWidth="true" hidden="false" outlineLevel="0" max="3" min="3" style="499" width="12.12"/>
    <col collapsed="false" customWidth="true" hidden="false" outlineLevel="0" max="4" min="4" style="499" width="10.25"/>
    <col collapsed="false" customWidth="true" hidden="false" outlineLevel="0" max="5" min="5" style="499" width="9.75"/>
    <col collapsed="false" customWidth="true" hidden="false" outlineLevel="0" max="6" min="6" style="499" width="11.75"/>
    <col collapsed="false" customWidth="false" hidden="false" outlineLevel="0" max="257" min="7" style="499" width="8.99"/>
  </cols>
  <sheetData>
    <row r="1" s="501" customFormat="true" ht="42.75" hidden="false" customHeight="true" outlineLevel="0" collapsed="false">
      <c r="A1" s="500" t="s">
        <v>189</v>
      </c>
      <c r="B1" s="500"/>
      <c r="C1" s="500"/>
      <c r="D1" s="500"/>
      <c r="E1" s="500"/>
      <c r="F1" s="500"/>
    </row>
    <row r="2" customFormat="false" ht="9" hidden="false" customHeight="true" outlineLevel="0" collapsed="false">
      <c r="A2" s="502"/>
      <c r="B2" s="502"/>
      <c r="C2" s="502"/>
      <c r="D2" s="502"/>
      <c r="E2" s="502"/>
      <c r="F2" s="503" t="s">
        <v>1</v>
      </c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s="1" customFormat="true" ht="12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</row>
    <row r="8" customFormat="false" ht="15" hidden="false" customHeight="false" outlineLevel="0" collapsed="false">
      <c r="A8" s="24" t="s">
        <v>190</v>
      </c>
      <c r="B8" s="25" t="n">
        <f aca="false">+B9+B13+B14+B15</f>
        <v>20773367</v>
      </c>
      <c r="C8" s="25" t="n">
        <f aca="false">+C9+C13+C14+C15</f>
        <v>23512491</v>
      </c>
      <c r="D8" s="25" t="n">
        <f aca="false">+D9+D13+D14+D15</f>
        <v>0</v>
      </c>
      <c r="E8" s="25" t="n">
        <f aca="false">+E9+E13+E14+E15</f>
        <v>0</v>
      </c>
      <c r="F8" s="25" t="n">
        <f aca="false">+F9+F13+F14+F15</f>
        <v>23512491</v>
      </c>
    </row>
    <row r="9" s="505" customFormat="true" ht="14.25" hidden="false" customHeight="false" outlineLevel="0" collapsed="false">
      <c r="A9" s="168" t="s">
        <v>17</v>
      </c>
      <c r="B9" s="504" t="n">
        <f aca="false">+B10+B11+B12</f>
        <v>2864970</v>
      </c>
      <c r="C9" s="504" t="n">
        <f aca="false">+C10+C11+C12</f>
        <v>2871220</v>
      </c>
      <c r="D9" s="504" t="n">
        <f aca="false">+D10+D11+D12</f>
        <v>0</v>
      </c>
      <c r="E9" s="504" t="n">
        <f aca="false">+E10+E11+E12</f>
        <v>0</v>
      </c>
      <c r="F9" s="504" t="n">
        <f aca="false">+F10+F11+F12</f>
        <v>2871220</v>
      </c>
    </row>
    <row r="10" s="505" customFormat="true" ht="11.1" hidden="false" customHeight="true" outlineLevel="0" collapsed="false">
      <c r="A10" s="170" t="s">
        <v>18</v>
      </c>
      <c r="B10" s="506" t="n">
        <f aca="false">+B18+B31+B51+B112+B121+B61+B101+B140+B152</f>
        <v>2187864</v>
      </c>
      <c r="C10" s="506" t="n">
        <f aca="false">SUM(D10:F10)</f>
        <v>2163314</v>
      </c>
      <c r="D10" s="506" t="n">
        <f aca="false">+D18+D31+D51+D112+D121+D61+D101+D140</f>
        <v>0</v>
      </c>
      <c r="E10" s="506" t="n">
        <f aca="false">+E18+E31+E51+E112+E121+E61+E101+E140</f>
        <v>0</v>
      </c>
      <c r="F10" s="506" t="n">
        <f aca="false">+F18+F31+F51+F112+F121+F61+F101+F140+F152</f>
        <v>2163314</v>
      </c>
    </row>
    <row r="11" s="505" customFormat="true" ht="11.1" hidden="false" customHeight="true" outlineLevel="0" collapsed="false">
      <c r="A11" s="171" t="s">
        <v>19</v>
      </c>
      <c r="B11" s="506" t="n">
        <f aca="false">+B19+B32+B52+B113+B122+B41+B62+B102+B141+B153</f>
        <v>249078</v>
      </c>
      <c r="C11" s="506" t="n">
        <f aca="false">SUM(D11:F11)</f>
        <v>279878</v>
      </c>
      <c r="D11" s="506" t="n">
        <f aca="false">+D19+D32+D52+D113+D122+D41+D62+D102+D141</f>
        <v>0</v>
      </c>
      <c r="E11" s="506" t="n">
        <f aca="false">+E19+E32+E52+E113+E122+E41+E62+E102+E141</f>
        <v>0</v>
      </c>
      <c r="F11" s="506" t="n">
        <f aca="false">+F19+F32+F52+F113+F122+F41+F62+F102+F141+F153</f>
        <v>279878</v>
      </c>
    </row>
    <row r="12" s="505" customFormat="true" ht="11.1" hidden="false" customHeight="true" outlineLevel="0" collapsed="false">
      <c r="A12" s="171" t="s">
        <v>20</v>
      </c>
      <c r="B12" s="506" t="n">
        <f aca="false">+B20+B33+B53+B114+B123+B42+B63+B103+B142+B154</f>
        <v>428028</v>
      </c>
      <c r="C12" s="506" t="n">
        <f aca="false">SUM(D12:F12)</f>
        <v>428028</v>
      </c>
      <c r="D12" s="506" t="n">
        <f aca="false">+D20+D33+D53+D114+D123+D42+D63+D103+D142</f>
        <v>0</v>
      </c>
      <c r="E12" s="506" t="n">
        <f aca="false">+E20+E33+E53+E114+E123+E42+E63+E103+E142</f>
        <v>0</v>
      </c>
      <c r="F12" s="506" t="n">
        <f aca="false">+F20+F33+F53+F114+F123+F42+F63+F103+F142+F154</f>
        <v>428028</v>
      </c>
    </row>
    <row r="13" s="505" customFormat="true" ht="14.25" hidden="false" customHeight="false" outlineLevel="0" collapsed="false">
      <c r="A13" s="168" t="s">
        <v>191</v>
      </c>
      <c r="B13" s="507" t="n">
        <f aca="false">+B21+B22+B26+B34+B43+B54+B64+B68+B104+B115+B143+B117+B148+B155+B160+B55+B27+B56+B46+B35+B167</f>
        <v>10596410</v>
      </c>
      <c r="C13" s="507" t="n">
        <f aca="false">SUM(D13:F13)</f>
        <v>10573389</v>
      </c>
      <c r="D13" s="507" t="n">
        <f aca="false">+D21+D22+D26+D34+D43+D54+D64+D68+D104+D115+D143+D117+D148+D155+D160+D55+D27+D56+D46</f>
        <v>0</v>
      </c>
      <c r="E13" s="507" t="n">
        <f aca="false">+E21+E22+E26+E34+E43+E54+E64+E68+E104+E115+E143+E117+E148+E155+E160+E55+E27+E56+E46</f>
        <v>0</v>
      </c>
      <c r="F13" s="507" t="n">
        <f aca="false">+F21+F22+F26+F34+F43+F54+F64+F68+F104+F115+F143+F117+F148+F155+F160+F55+F27+F56+F46+F35+F167</f>
        <v>10573389</v>
      </c>
    </row>
    <row r="14" s="505" customFormat="true" ht="14.25" hidden="false" customHeight="false" outlineLevel="0" collapsed="false">
      <c r="A14" s="508" t="s">
        <v>44</v>
      </c>
      <c r="B14" s="509" t="n">
        <f aca="false">+B23+B28+B47+B57+B69+B108+B118+B149+B36+B161</f>
        <v>6311987</v>
      </c>
      <c r="C14" s="509" t="n">
        <f aca="false">SUM(D14:F14)</f>
        <v>10067882</v>
      </c>
      <c r="D14" s="509" t="n">
        <f aca="false">+D23+D28+D47+D57+D69+D108+D118+D149</f>
        <v>0</v>
      </c>
      <c r="E14" s="509" t="n">
        <f aca="false">+E23+E28+E47+E57+E69+E108+E118+E149</f>
        <v>0</v>
      </c>
      <c r="F14" s="509" t="n">
        <f aca="false">+F23+F28+F47+F57+F69+F108+F118+F149+F36+F161</f>
        <v>10067882</v>
      </c>
    </row>
    <row r="15" s="501" customFormat="true" ht="15" hidden="false" customHeight="true" outlineLevel="0" collapsed="false">
      <c r="A15" s="510" t="s">
        <v>91</v>
      </c>
      <c r="B15" s="511" t="n">
        <f aca="false">+B48+B116+B109</f>
        <v>1000000</v>
      </c>
      <c r="C15" s="511" t="n">
        <f aca="false">SUM(D15:F15)</f>
        <v>0</v>
      </c>
      <c r="D15" s="511" t="n">
        <f aca="false">+D48+D116</f>
        <v>0</v>
      </c>
      <c r="E15" s="511" t="n">
        <f aca="false">+E48+E116</f>
        <v>0</v>
      </c>
      <c r="F15" s="511" t="n">
        <f aca="false">+F109+F48</f>
        <v>0</v>
      </c>
    </row>
    <row r="16" s="505" customFormat="true" ht="15.75" hidden="false" customHeight="true" outlineLevel="0" collapsed="false">
      <c r="A16" s="512" t="s">
        <v>192</v>
      </c>
      <c r="B16" s="513" t="n">
        <f aca="false">+B17+B21+B23+B24+B22</f>
        <v>679085</v>
      </c>
      <c r="C16" s="513" t="n">
        <f aca="false">+C17+C21+C23+C24+C24+C22</f>
        <v>669085</v>
      </c>
      <c r="D16" s="513" t="n">
        <f aca="false">+D17+D21+D23+D24+D24</f>
        <v>0</v>
      </c>
      <c r="E16" s="513"/>
      <c r="F16" s="513" t="n">
        <f aca="false">+F17+F21+F23+F24+F22</f>
        <v>669085</v>
      </c>
    </row>
    <row r="17" s="505" customFormat="true" ht="14.25" hidden="false" customHeight="false" outlineLevel="0" collapsed="false">
      <c r="A17" s="508" t="s">
        <v>141</v>
      </c>
      <c r="B17" s="514" t="n">
        <f aca="false">+B18+B19+B20</f>
        <v>58934</v>
      </c>
      <c r="C17" s="515" t="n">
        <f aca="false">+C18+C19+C20</f>
        <v>58734</v>
      </c>
      <c r="D17" s="515" t="n">
        <f aca="false">+D18+D19+D20</f>
        <v>0</v>
      </c>
      <c r="E17" s="516"/>
      <c r="F17" s="514" t="n">
        <f aca="false">+F18+F19+F20</f>
        <v>58734</v>
      </c>
    </row>
    <row r="18" s="505" customFormat="true" ht="11.1" hidden="false" customHeight="true" outlineLevel="0" collapsed="false">
      <c r="A18" s="170" t="s">
        <v>18</v>
      </c>
      <c r="B18" s="517" t="n">
        <v>48372</v>
      </c>
      <c r="C18" s="518" t="n">
        <f aca="false">SUM(D18:F18)</f>
        <v>48072</v>
      </c>
      <c r="D18" s="518"/>
      <c r="E18" s="518"/>
      <c r="F18" s="517" t="n">
        <v>48072</v>
      </c>
    </row>
    <row r="19" s="505" customFormat="true" ht="11.1" hidden="false" customHeight="true" outlineLevel="0" collapsed="false">
      <c r="A19" s="171" t="s">
        <v>19</v>
      </c>
      <c r="B19" s="517" t="n">
        <v>1265</v>
      </c>
      <c r="C19" s="518" t="n">
        <f aca="false">SUM(D19:F19)</f>
        <v>1365</v>
      </c>
      <c r="D19" s="518"/>
      <c r="E19" s="519"/>
      <c r="F19" s="517" t="n">
        <v>1365</v>
      </c>
    </row>
    <row r="20" s="505" customFormat="true" ht="11.1" hidden="false" customHeight="true" outlineLevel="0" collapsed="false">
      <c r="A20" s="171" t="s">
        <v>20</v>
      </c>
      <c r="B20" s="517" t="n">
        <v>9297</v>
      </c>
      <c r="C20" s="518" t="n">
        <f aca="false">SUM(D20:F20)</f>
        <v>9297</v>
      </c>
      <c r="D20" s="518"/>
      <c r="E20" s="518"/>
      <c r="F20" s="517" t="n">
        <v>9297</v>
      </c>
    </row>
    <row r="21" s="505" customFormat="true" ht="12" hidden="false" customHeight="true" outlineLevel="0" collapsed="false">
      <c r="A21" s="168" t="s">
        <v>59</v>
      </c>
      <c r="B21" s="509" t="n">
        <v>85200</v>
      </c>
      <c r="C21" s="520" t="n">
        <f aca="false">SUM(D21:F21)</f>
        <v>75115</v>
      </c>
      <c r="D21" s="521"/>
      <c r="E21" s="521"/>
      <c r="F21" s="509" t="n">
        <v>75115</v>
      </c>
    </row>
    <row r="22" s="526" customFormat="true" ht="13.5" hidden="false" customHeight="true" outlineLevel="0" collapsed="false">
      <c r="A22" s="522" t="s">
        <v>41</v>
      </c>
      <c r="B22" s="523" t="n">
        <v>380000</v>
      </c>
      <c r="C22" s="509" t="n">
        <f aca="false">SUM(D22:F22)</f>
        <v>380285</v>
      </c>
      <c r="D22" s="524"/>
      <c r="E22" s="525"/>
      <c r="F22" s="523" t="n">
        <v>380285</v>
      </c>
    </row>
    <row r="23" s="505" customFormat="true" ht="14.25" hidden="false" customHeight="true" outlineLevel="0" collapsed="false">
      <c r="A23" s="508" t="s">
        <v>22</v>
      </c>
      <c r="B23" s="527" t="n">
        <v>154951</v>
      </c>
      <c r="C23" s="528" t="n">
        <f aca="false">SUM(D23:F23)</f>
        <v>154951</v>
      </c>
      <c r="D23" s="527"/>
      <c r="E23" s="525"/>
      <c r="F23" s="527" t="n">
        <v>154951</v>
      </c>
    </row>
    <row r="24" s="501" customFormat="true" ht="15.75" hidden="true" customHeight="false" outlineLevel="0" collapsed="false">
      <c r="A24" s="529" t="s">
        <v>23</v>
      </c>
      <c r="B24" s="511"/>
      <c r="C24" s="511" t="n">
        <f aca="false">SUM(D24:F24)</f>
        <v>0</v>
      </c>
      <c r="D24" s="511"/>
      <c r="E24" s="511"/>
      <c r="F24" s="511"/>
    </row>
    <row r="25" s="501" customFormat="true" ht="15.75" hidden="false" customHeight="false" outlineLevel="0" collapsed="false">
      <c r="A25" s="530" t="s">
        <v>193</v>
      </c>
      <c r="B25" s="531" t="n">
        <f aca="false">SUM(B26:B28)</f>
        <v>2469674</v>
      </c>
      <c r="C25" s="531" t="n">
        <f aca="false">SUM(C26:C28)</f>
        <v>2514180</v>
      </c>
      <c r="D25" s="531" t="n">
        <f aca="false">SUM(D26:D28)</f>
        <v>0</v>
      </c>
      <c r="E25" s="531" t="n">
        <f aca="false">SUM(E26:E28)</f>
        <v>0</v>
      </c>
      <c r="F25" s="531" t="n">
        <f aca="false">SUM(F26:F28)</f>
        <v>2514180</v>
      </c>
    </row>
    <row r="26" s="505" customFormat="true" ht="12.75" hidden="false" customHeight="true" outlineLevel="0" collapsed="false">
      <c r="A26" s="532" t="s">
        <v>142</v>
      </c>
      <c r="B26" s="533" t="n">
        <v>45000</v>
      </c>
      <c r="C26" s="533" t="n">
        <f aca="false">+F26</f>
        <v>45000</v>
      </c>
      <c r="D26" s="534"/>
      <c r="E26" s="535"/>
      <c r="F26" s="533" t="n">
        <v>45000</v>
      </c>
    </row>
    <row r="27" s="505" customFormat="true" ht="12" hidden="false" customHeight="true" outlineLevel="0" collapsed="false">
      <c r="A27" s="522" t="s">
        <v>41</v>
      </c>
      <c r="B27" s="523"/>
      <c r="C27" s="509" t="n">
        <f aca="false">SUM(D27:F27)</f>
        <v>-186060</v>
      </c>
      <c r="D27" s="524"/>
      <c r="E27" s="509"/>
      <c r="F27" s="523" t="n">
        <v>-186060</v>
      </c>
    </row>
    <row r="28" s="501" customFormat="true" ht="15" hidden="false" customHeight="true" outlineLevel="0" collapsed="false">
      <c r="A28" s="508" t="s">
        <v>22</v>
      </c>
      <c r="B28" s="536" t="n">
        <v>2424674</v>
      </c>
      <c r="C28" s="536" t="n">
        <f aca="false">SUM(D28:F28)</f>
        <v>2655240</v>
      </c>
      <c r="D28" s="536"/>
      <c r="E28" s="537"/>
      <c r="F28" s="536" t="n">
        <f aca="false">2588209+67031</f>
        <v>2655240</v>
      </c>
    </row>
    <row r="29" s="505" customFormat="true" ht="13.5" hidden="false" customHeight="true" outlineLevel="0" collapsed="false">
      <c r="A29" s="512" t="s">
        <v>194</v>
      </c>
      <c r="B29" s="538" t="n">
        <f aca="false">B30+B34+B36+B37+B35</f>
        <v>813729</v>
      </c>
      <c r="C29" s="538" t="n">
        <f aca="false">C30+C34+C36+C37+C35</f>
        <v>774403</v>
      </c>
      <c r="D29" s="538" t="n">
        <f aca="false">D30+D34+D36+D37</f>
        <v>0</v>
      </c>
      <c r="E29" s="538"/>
      <c r="F29" s="538" t="n">
        <f aca="false">F30+F34+F36+F37+F35</f>
        <v>774403</v>
      </c>
    </row>
    <row r="30" s="505" customFormat="true" ht="14.25" hidden="true" customHeight="false" outlineLevel="0" collapsed="false">
      <c r="A30" s="539" t="s">
        <v>141</v>
      </c>
      <c r="B30" s="515" t="n">
        <f aca="false">+B31+B32+B33</f>
        <v>0</v>
      </c>
      <c r="C30" s="515" t="n">
        <f aca="false">+C31+C32+C33</f>
        <v>0</v>
      </c>
      <c r="D30" s="515" t="n">
        <f aca="false">+D31+D32+D33</f>
        <v>0</v>
      </c>
      <c r="E30" s="515"/>
      <c r="F30" s="515" t="n">
        <f aca="false">+F31+F32+F33</f>
        <v>0</v>
      </c>
    </row>
    <row r="31" s="505" customFormat="true" ht="11.1" hidden="true" customHeight="true" outlineLevel="0" collapsed="false">
      <c r="A31" s="170" t="s">
        <v>46</v>
      </c>
      <c r="B31" s="540"/>
      <c r="C31" s="518" t="n">
        <f aca="false">SUM(D31:F31)</f>
        <v>0</v>
      </c>
      <c r="D31" s="518"/>
      <c r="E31" s="518"/>
      <c r="F31" s="540"/>
    </row>
    <row r="32" s="505" customFormat="true" ht="11.1" hidden="true" customHeight="true" outlineLevel="0" collapsed="false">
      <c r="A32" s="171" t="s">
        <v>47</v>
      </c>
      <c r="B32" s="541"/>
      <c r="C32" s="518" t="n">
        <f aca="false">SUM(D32:F32)</f>
        <v>0</v>
      </c>
      <c r="D32" s="518"/>
      <c r="E32" s="519"/>
      <c r="F32" s="541"/>
    </row>
    <row r="33" s="505" customFormat="true" ht="11.1" hidden="true" customHeight="true" outlineLevel="0" collapsed="false">
      <c r="A33" s="171" t="s">
        <v>20</v>
      </c>
      <c r="B33" s="540"/>
      <c r="C33" s="518" t="n">
        <f aca="false">SUM(D33:F33)</f>
        <v>0</v>
      </c>
      <c r="D33" s="518"/>
      <c r="E33" s="518"/>
      <c r="F33" s="540"/>
    </row>
    <row r="34" s="505" customFormat="true" ht="12.75" hidden="false" customHeight="true" outlineLevel="0" collapsed="false">
      <c r="A34" s="168" t="s">
        <v>142</v>
      </c>
      <c r="B34" s="542" t="n">
        <v>521000</v>
      </c>
      <c r="C34" s="520" t="n">
        <f aca="false">SUM(D34:F34)</f>
        <v>480124</v>
      </c>
      <c r="D34" s="518"/>
      <c r="E34" s="518"/>
      <c r="F34" s="542" t="n">
        <v>480124</v>
      </c>
    </row>
    <row r="35" s="526" customFormat="true" ht="13.5" hidden="false" customHeight="true" outlineLevel="0" collapsed="false">
      <c r="A35" s="522" t="s">
        <v>41</v>
      </c>
      <c r="B35" s="523"/>
      <c r="C35" s="509" t="n">
        <f aca="false">SUM(D35:F35)</f>
        <v>1550</v>
      </c>
      <c r="D35" s="524"/>
      <c r="E35" s="525"/>
      <c r="F35" s="523" t="n">
        <v>1550</v>
      </c>
    </row>
    <row r="36" s="505" customFormat="true" ht="15" hidden="false" customHeight="false" outlineLevel="0" collapsed="false">
      <c r="A36" s="211" t="s">
        <v>22</v>
      </c>
      <c r="B36" s="527" t="n">
        <v>292729</v>
      </c>
      <c r="C36" s="528" t="n">
        <f aca="false">SUM(D36:F36)</f>
        <v>292729</v>
      </c>
      <c r="D36" s="543"/>
      <c r="E36" s="543"/>
      <c r="F36" s="527" t="n">
        <v>292729</v>
      </c>
    </row>
    <row r="37" s="501" customFormat="true" ht="15.75" hidden="true" customHeight="false" outlineLevel="0" collapsed="false">
      <c r="A37" s="510" t="s">
        <v>23</v>
      </c>
      <c r="B37" s="511"/>
      <c r="C37" s="511" t="n">
        <f aca="false">SUM(D37:F37)</f>
        <v>0</v>
      </c>
      <c r="D37" s="511"/>
      <c r="E37" s="511"/>
      <c r="F37" s="511"/>
    </row>
    <row r="38" s="505" customFormat="true" ht="14.25" hidden="false" customHeight="true" outlineLevel="0" collapsed="false">
      <c r="A38" s="530" t="s">
        <v>195</v>
      </c>
      <c r="B38" s="538" t="n">
        <f aca="false">B43+B47+B48+B46</f>
        <v>1052944</v>
      </c>
      <c r="C38" s="538" t="n">
        <f aca="false">C43+C47+C48+C46</f>
        <v>1124283</v>
      </c>
      <c r="D38" s="538" t="n">
        <f aca="false">D43+D47+D48+D46</f>
        <v>0</v>
      </c>
      <c r="E38" s="538" t="n">
        <f aca="false">E43+E47+E48+E46</f>
        <v>0</v>
      </c>
      <c r="F38" s="538" t="n">
        <f aca="false">F43+F47+F48+F46</f>
        <v>1124283</v>
      </c>
      <c r="G38" s="544"/>
    </row>
    <row r="39" s="505" customFormat="true" ht="12" hidden="true" customHeight="true" outlineLevel="0" collapsed="false">
      <c r="A39" s="545" t="s">
        <v>141</v>
      </c>
      <c r="B39" s="514" t="n">
        <f aca="false">SUM(B40:B42)</f>
        <v>0</v>
      </c>
      <c r="C39" s="514" t="n">
        <f aca="false">+C41+C42</f>
        <v>0</v>
      </c>
      <c r="D39" s="514" t="n">
        <f aca="false">SUM(D40:D42)</f>
        <v>0</v>
      </c>
      <c r="E39" s="514"/>
      <c r="F39" s="514" t="n">
        <f aca="false">SUM(F40:F42)</f>
        <v>0</v>
      </c>
      <c r="G39" s="526"/>
      <c r="H39" s="526"/>
      <c r="I39" s="526"/>
    </row>
    <row r="40" s="505" customFormat="true" ht="11.1" hidden="true" customHeight="true" outlineLevel="0" collapsed="false">
      <c r="A40" s="170" t="s">
        <v>46</v>
      </c>
      <c r="B40" s="540"/>
      <c r="C40" s="518" t="n">
        <f aca="false">SUM(D40:F40)</f>
        <v>0</v>
      </c>
      <c r="D40" s="518"/>
      <c r="E40" s="518"/>
      <c r="F40" s="540"/>
    </row>
    <row r="41" s="505" customFormat="true" ht="11.1" hidden="true" customHeight="true" outlineLevel="0" collapsed="false">
      <c r="A41" s="171" t="s">
        <v>47</v>
      </c>
      <c r="B41" s="541"/>
      <c r="C41" s="518" t="n">
        <f aca="false">SUM(D41:F41)</f>
        <v>0</v>
      </c>
      <c r="D41" s="518"/>
      <c r="E41" s="519"/>
      <c r="F41" s="541"/>
    </row>
    <row r="42" s="505" customFormat="true" ht="11.1" hidden="true" customHeight="true" outlineLevel="0" collapsed="false">
      <c r="A42" s="171" t="s">
        <v>20</v>
      </c>
      <c r="B42" s="540"/>
      <c r="C42" s="518" t="n">
        <f aca="false">SUM(D42:F42)</f>
        <v>0</v>
      </c>
      <c r="D42" s="518"/>
      <c r="E42" s="518"/>
      <c r="F42" s="540"/>
    </row>
    <row r="43" s="505" customFormat="true" ht="15.75" hidden="false" customHeight="true" outlineLevel="0" collapsed="false">
      <c r="A43" s="539" t="s">
        <v>59</v>
      </c>
      <c r="B43" s="535" t="n">
        <v>719152</v>
      </c>
      <c r="C43" s="535" t="n">
        <f aca="false">SUM(D43:F43)</f>
        <v>712351</v>
      </c>
      <c r="D43" s="535"/>
      <c r="E43" s="535"/>
      <c r="F43" s="535" t="n">
        <f aca="false">700375+11976</f>
        <v>712351</v>
      </c>
      <c r="G43" s="546"/>
      <c r="H43" s="526"/>
      <c r="I43" s="526"/>
    </row>
    <row r="44" s="549" customFormat="true" ht="11.1" hidden="true" customHeight="true" outlineLevel="0" collapsed="false">
      <c r="A44" s="547" t="s">
        <v>196</v>
      </c>
      <c r="B44" s="548"/>
      <c r="C44" s="548" t="n">
        <f aca="false">SUM(D44:F44)</f>
        <v>0</v>
      </c>
      <c r="D44" s="548"/>
      <c r="E44" s="548"/>
      <c r="F44" s="548"/>
    </row>
    <row r="45" s="549" customFormat="true" ht="11.1" hidden="true" customHeight="true" outlineLevel="0" collapsed="false">
      <c r="A45" s="547" t="s">
        <v>197</v>
      </c>
      <c r="B45" s="548"/>
      <c r="C45" s="548" t="n">
        <f aca="false">SUM(D45:F45)</f>
        <v>0</v>
      </c>
      <c r="D45" s="548"/>
      <c r="E45" s="548"/>
      <c r="F45" s="548"/>
    </row>
    <row r="46" s="505" customFormat="true" ht="12.75" hidden="false" customHeight="true" outlineLevel="0" collapsed="false">
      <c r="A46" s="522" t="s">
        <v>198</v>
      </c>
      <c r="B46" s="550"/>
      <c r="C46" s="509" t="n">
        <f aca="false">SUM(D46:F46)</f>
        <v>1415</v>
      </c>
      <c r="D46" s="524"/>
      <c r="E46" s="551"/>
      <c r="F46" s="550" t="n">
        <v>1415</v>
      </c>
      <c r="G46" s="526"/>
      <c r="H46" s="526"/>
      <c r="I46" s="526"/>
    </row>
    <row r="47" s="505" customFormat="true" ht="15" hidden="false" customHeight="true" outlineLevel="0" collapsed="false">
      <c r="A47" s="508" t="s">
        <v>22</v>
      </c>
      <c r="B47" s="542" t="n">
        <v>333792</v>
      </c>
      <c r="C47" s="509" t="n">
        <f aca="false">SUM(D47:F47)</f>
        <v>410517</v>
      </c>
      <c r="D47" s="551"/>
      <c r="E47" s="551"/>
      <c r="F47" s="542" t="n">
        <f aca="false">403018+7499</f>
        <v>410517</v>
      </c>
      <c r="G47" s="526"/>
      <c r="H47" s="526"/>
      <c r="I47" s="526"/>
    </row>
    <row r="48" s="501" customFormat="true" ht="17.25" hidden="true" customHeight="true" outlineLevel="0" collapsed="false">
      <c r="A48" s="510" t="s">
        <v>199</v>
      </c>
      <c r="B48" s="511"/>
      <c r="C48" s="511" t="n">
        <f aca="false">SUM(D48:F48)</f>
        <v>0</v>
      </c>
      <c r="D48" s="511"/>
      <c r="E48" s="511"/>
      <c r="F48" s="511"/>
    </row>
    <row r="49" s="505" customFormat="true" ht="26.25" hidden="false" customHeight="true" outlineLevel="0" collapsed="false">
      <c r="A49" s="530" t="s">
        <v>200</v>
      </c>
      <c r="B49" s="552" t="n">
        <f aca="false">+B54+B50+B57+B58+B55+B56</f>
        <v>697564</v>
      </c>
      <c r="C49" s="552" t="n">
        <f aca="false">+C54+C50+C57+C58+C55+C56</f>
        <v>685810</v>
      </c>
      <c r="D49" s="552" t="n">
        <f aca="false">+D54+D50+D57+D58+D55+D56</f>
        <v>0</v>
      </c>
      <c r="E49" s="552" t="n">
        <f aca="false">+E54+E50+E57+E58+E55+E56</f>
        <v>0</v>
      </c>
      <c r="F49" s="552" t="n">
        <f aca="false">+F54+F50+F57+F58+F55+F56</f>
        <v>685810</v>
      </c>
      <c r="G49" s="526"/>
      <c r="H49" s="526"/>
      <c r="I49" s="526"/>
    </row>
    <row r="50" s="505" customFormat="true" ht="14.25" hidden="false" customHeight="false" outlineLevel="0" collapsed="false">
      <c r="A50" s="545" t="s">
        <v>141</v>
      </c>
      <c r="B50" s="553" t="n">
        <f aca="false">+B51+B52+B53</f>
        <v>358064</v>
      </c>
      <c r="C50" s="514" t="n">
        <f aca="false">+C51+C52+C53</f>
        <v>358064</v>
      </c>
      <c r="D50" s="554" t="n">
        <f aca="false">+D51+D52+D53</f>
        <v>0</v>
      </c>
      <c r="E50" s="514"/>
      <c r="F50" s="553" t="n">
        <f aca="false">+F51+F52+F53</f>
        <v>358064</v>
      </c>
      <c r="G50" s="526"/>
      <c r="H50" s="526"/>
      <c r="I50" s="526"/>
    </row>
    <row r="51" s="505" customFormat="true" ht="11.1" hidden="false" customHeight="true" outlineLevel="0" collapsed="false">
      <c r="A51" s="170" t="s">
        <v>18</v>
      </c>
      <c r="B51" s="541" t="n">
        <v>270480</v>
      </c>
      <c r="C51" s="518" t="n">
        <f aca="false">SUM(D51:F51)</f>
        <v>270230</v>
      </c>
      <c r="D51" s="518"/>
      <c r="E51" s="541"/>
      <c r="F51" s="541" t="n">
        <v>270230</v>
      </c>
      <c r="G51" s="526"/>
      <c r="H51" s="526"/>
      <c r="I51" s="526"/>
    </row>
    <row r="52" s="505" customFormat="true" ht="11.1" hidden="false" customHeight="true" outlineLevel="0" collapsed="false">
      <c r="A52" s="171" t="s">
        <v>19</v>
      </c>
      <c r="B52" s="555" t="n">
        <v>35598</v>
      </c>
      <c r="C52" s="518" t="n">
        <f aca="false">SUM(D52:F52)</f>
        <v>35848</v>
      </c>
      <c r="D52" s="519"/>
      <c r="E52" s="540"/>
      <c r="F52" s="555" t="n">
        <v>35848</v>
      </c>
      <c r="G52" s="526"/>
      <c r="H52" s="526"/>
      <c r="I52" s="526"/>
    </row>
    <row r="53" s="505" customFormat="true" ht="11.1" hidden="false" customHeight="true" outlineLevel="0" collapsed="false">
      <c r="A53" s="171" t="s">
        <v>20</v>
      </c>
      <c r="B53" s="556" t="n">
        <v>51986</v>
      </c>
      <c r="C53" s="518" t="n">
        <f aca="false">SUM(D53:F53)</f>
        <v>51986</v>
      </c>
      <c r="D53" s="518"/>
      <c r="E53" s="557"/>
      <c r="F53" s="556" t="n">
        <v>51986</v>
      </c>
      <c r="G53" s="526"/>
      <c r="H53" s="526"/>
      <c r="I53" s="526"/>
    </row>
    <row r="54" s="505" customFormat="true" ht="12.75" hidden="false" customHeight="true" outlineLevel="0" collapsed="false">
      <c r="A54" s="539" t="s">
        <v>201</v>
      </c>
      <c r="B54" s="558" t="n">
        <v>304400</v>
      </c>
      <c r="C54" s="509" t="n">
        <f aca="false">SUM(D54:F54)</f>
        <v>233836</v>
      </c>
      <c r="D54" s="559"/>
      <c r="E54" s="560"/>
      <c r="F54" s="558" t="n">
        <v>233836</v>
      </c>
      <c r="G54" s="526"/>
      <c r="H54" s="526"/>
      <c r="I54" s="526"/>
    </row>
    <row r="55" s="505" customFormat="true" ht="12.75" hidden="false" customHeight="true" outlineLevel="0" collapsed="false">
      <c r="A55" s="522" t="s">
        <v>198</v>
      </c>
      <c r="B55" s="550" t="n">
        <v>100</v>
      </c>
      <c r="C55" s="509" t="n">
        <f aca="false">SUM(D55:F55)</f>
        <v>1683</v>
      </c>
      <c r="D55" s="524"/>
      <c r="E55" s="551"/>
      <c r="F55" s="550" t="n">
        <v>1683</v>
      </c>
      <c r="G55" s="526"/>
      <c r="H55" s="526"/>
      <c r="I55" s="526"/>
    </row>
    <row r="56" s="505" customFormat="true" ht="12.75" hidden="false" customHeight="true" outlineLevel="0" collapsed="false">
      <c r="A56" s="522" t="s">
        <v>202</v>
      </c>
      <c r="B56" s="550"/>
      <c r="C56" s="509" t="n">
        <f aca="false">SUM(D56:F56)</f>
        <v>500</v>
      </c>
      <c r="D56" s="525"/>
      <c r="E56" s="561"/>
      <c r="F56" s="550" t="n">
        <v>500</v>
      </c>
      <c r="G56" s="526"/>
      <c r="H56" s="526"/>
      <c r="I56" s="526"/>
    </row>
    <row r="57" s="505" customFormat="true" ht="15" hidden="false" customHeight="true" outlineLevel="0" collapsed="false">
      <c r="A57" s="211" t="s">
        <v>44</v>
      </c>
      <c r="B57" s="562" t="n">
        <v>35000</v>
      </c>
      <c r="C57" s="527" t="n">
        <f aca="false">SUM(D57:F57)</f>
        <v>91727</v>
      </c>
      <c r="D57" s="543"/>
      <c r="E57" s="527"/>
      <c r="F57" s="562" t="n">
        <v>91727</v>
      </c>
    </row>
    <row r="58" s="501" customFormat="true" ht="15.75" hidden="true" customHeight="false" outlineLevel="0" collapsed="false">
      <c r="A58" s="510" t="s">
        <v>23</v>
      </c>
      <c r="B58" s="511"/>
      <c r="C58" s="511" t="n">
        <f aca="false">SUM(D58:F58)</f>
        <v>0</v>
      </c>
      <c r="D58" s="511"/>
      <c r="E58" s="511"/>
      <c r="F58" s="511"/>
    </row>
    <row r="59" s="505" customFormat="true" ht="16.5" hidden="false" customHeight="true" outlineLevel="0" collapsed="false">
      <c r="A59" s="563" t="s">
        <v>203</v>
      </c>
      <c r="B59" s="564" t="n">
        <f aca="false">+B60+B64+B69+B70+B68</f>
        <v>1248400</v>
      </c>
      <c r="C59" s="564" t="n">
        <f aca="false">+C60+C64+C69+C70+C68</f>
        <v>1248400</v>
      </c>
      <c r="D59" s="564" t="n">
        <f aca="false">+D60+D64+D69+D70+D68</f>
        <v>0</v>
      </c>
      <c r="E59" s="564" t="n">
        <f aca="false">+E60+E64+E69+E70+E68</f>
        <v>0</v>
      </c>
      <c r="F59" s="564" t="n">
        <f aca="false">+F60+F64+F69+F70+F68</f>
        <v>1248400</v>
      </c>
    </row>
    <row r="60" s="505" customFormat="true" ht="14.25" hidden="false" customHeight="false" outlineLevel="0" collapsed="false">
      <c r="A60" s="545" t="s">
        <v>141</v>
      </c>
      <c r="B60" s="515" t="n">
        <f aca="false">SUM(B61:B63)</f>
        <v>1011660</v>
      </c>
      <c r="C60" s="515" t="n">
        <f aca="false">+C61+C62+C63</f>
        <v>1011660</v>
      </c>
      <c r="D60" s="515" t="n">
        <f aca="false">SUM(D61:D63)</f>
        <v>0</v>
      </c>
      <c r="E60" s="516"/>
      <c r="F60" s="515" t="n">
        <f aca="false">SUM(F61:F63)</f>
        <v>1011660</v>
      </c>
    </row>
    <row r="61" s="505" customFormat="true" ht="11.1" hidden="false" customHeight="true" outlineLevel="0" collapsed="false">
      <c r="A61" s="170" t="s">
        <v>18</v>
      </c>
      <c r="B61" s="565" t="n">
        <v>742000</v>
      </c>
      <c r="C61" s="518" t="n">
        <f aca="false">SUM(D61:F61)</f>
        <v>742000</v>
      </c>
      <c r="D61" s="518"/>
      <c r="E61" s="518"/>
      <c r="F61" s="565" t="n">
        <v>742000</v>
      </c>
    </row>
    <row r="62" s="505" customFormat="true" ht="11.1" hidden="false" customHeight="true" outlineLevel="0" collapsed="false">
      <c r="A62" s="171" t="s">
        <v>19</v>
      </c>
      <c r="B62" s="541" t="n">
        <v>129305</v>
      </c>
      <c r="C62" s="518" t="n">
        <f aca="false">SUM(D62:F62)</f>
        <v>129305</v>
      </c>
      <c r="D62" s="519"/>
      <c r="E62" s="519"/>
      <c r="F62" s="541" t="n">
        <v>129305</v>
      </c>
    </row>
    <row r="63" s="505" customFormat="true" ht="11.1" hidden="false" customHeight="true" outlineLevel="0" collapsed="false">
      <c r="A63" s="171" t="s">
        <v>20</v>
      </c>
      <c r="B63" s="540" t="n">
        <v>140355</v>
      </c>
      <c r="C63" s="518" t="n">
        <f aca="false">SUM(D63:F63)</f>
        <v>140355</v>
      </c>
      <c r="D63" s="518"/>
      <c r="E63" s="518"/>
      <c r="F63" s="540" t="n">
        <v>140355</v>
      </c>
    </row>
    <row r="64" s="505" customFormat="true" ht="14.25" hidden="false" customHeight="false" outlineLevel="0" collapsed="false">
      <c r="A64" s="508" t="s">
        <v>59</v>
      </c>
      <c r="B64" s="566" t="n">
        <v>220800</v>
      </c>
      <c r="C64" s="521" t="n">
        <f aca="false">SUM(D64:F64)</f>
        <v>220800</v>
      </c>
      <c r="D64" s="521"/>
      <c r="E64" s="521"/>
      <c r="F64" s="566" t="n">
        <v>220800</v>
      </c>
    </row>
    <row r="65" s="505" customFormat="true" ht="11.1" hidden="true" customHeight="true" outlineLevel="0" collapsed="false">
      <c r="A65" s="170" t="s">
        <v>97</v>
      </c>
      <c r="B65" s="542"/>
      <c r="C65" s="540" t="n">
        <f aca="false">SUM(D65:F65)</f>
        <v>0</v>
      </c>
      <c r="D65" s="567"/>
      <c r="E65" s="567"/>
      <c r="F65" s="542"/>
    </row>
    <row r="66" s="505" customFormat="true" ht="11.1" hidden="true" customHeight="true" outlineLevel="0" collapsed="false">
      <c r="A66" s="568" t="s">
        <v>96</v>
      </c>
      <c r="B66" s="542"/>
      <c r="C66" s="540" t="n">
        <f aca="false">SUM(D66:F66)</f>
        <v>0</v>
      </c>
      <c r="D66" s="567"/>
      <c r="E66" s="567"/>
      <c r="F66" s="542"/>
    </row>
    <row r="67" s="505" customFormat="true" ht="11.1" hidden="true" customHeight="true" outlineLevel="0" collapsed="false">
      <c r="A67" s="171" t="s">
        <v>32</v>
      </c>
      <c r="B67" s="540"/>
      <c r="C67" s="518" t="n">
        <f aca="false">SUM(D67:F67)</f>
        <v>0</v>
      </c>
      <c r="D67" s="518"/>
      <c r="E67" s="518"/>
      <c r="F67" s="540"/>
    </row>
    <row r="68" s="526" customFormat="true" ht="13.5" hidden="false" customHeight="true" outlineLevel="0" collapsed="false">
      <c r="A68" s="522" t="s">
        <v>198</v>
      </c>
      <c r="B68" s="523" t="n">
        <v>7000</v>
      </c>
      <c r="C68" s="509" t="n">
        <f aca="false">SUM(D68:F68)</f>
        <v>7000</v>
      </c>
      <c r="D68" s="524"/>
      <c r="E68" s="525"/>
      <c r="F68" s="523" t="n">
        <v>7000</v>
      </c>
    </row>
    <row r="69" s="505" customFormat="true" ht="13.5" hidden="false" customHeight="true" outlineLevel="0" collapsed="false">
      <c r="A69" s="211" t="s">
        <v>44</v>
      </c>
      <c r="B69" s="527" t="n">
        <v>8940</v>
      </c>
      <c r="C69" s="527" t="n">
        <f aca="false">SUM(D69:F69)</f>
        <v>8940</v>
      </c>
      <c r="D69" s="543"/>
      <c r="E69" s="543"/>
      <c r="F69" s="527" t="n">
        <v>8940</v>
      </c>
    </row>
    <row r="70" s="501" customFormat="true" ht="15.75" hidden="true" customHeight="false" outlineLevel="0" collapsed="false">
      <c r="A70" s="510" t="s">
        <v>23</v>
      </c>
      <c r="B70" s="510"/>
      <c r="C70" s="511" t="n">
        <f aca="false">SUM(D70:F70)</f>
        <v>0</v>
      </c>
      <c r="D70" s="511"/>
      <c r="E70" s="511"/>
      <c r="F70" s="511"/>
    </row>
    <row r="71" s="501" customFormat="true" ht="15.75" hidden="true" customHeight="false" outlineLevel="0" collapsed="false">
      <c r="A71" s="569"/>
      <c r="B71" s="569"/>
      <c r="C71" s="570"/>
      <c r="D71" s="570"/>
      <c r="E71" s="570"/>
      <c r="F71" s="570"/>
    </row>
    <row r="72" s="505" customFormat="true" ht="15" hidden="true" customHeight="false" outlineLevel="0" collapsed="false">
      <c r="A72" s="571"/>
      <c r="B72" s="571"/>
      <c r="C72" s="572"/>
      <c r="D72" s="572"/>
      <c r="E72" s="572"/>
      <c r="F72" s="572"/>
    </row>
    <row r="73" s="505" customFormat="true" ht="15" hidden="true" customHeight="false" outlineLevel="0" collapsed="false">
      <c r="A73" s="571"/>
      <c r="B73" s="571"/>
      <c r="C73" s="572"/>
      <c r="D73" s="572"/>
      <c r="E73" s="572"/>
      <c r="F73" s="572"/>
    </row>
    <row r="74" s="505" customFormat="true" ht="15" hidden="true" customHeight="false" outlineLevel="0" collapsed="false">
      <c r="A74" s="571"/>
      <c r="B74" s="571"/>
      <c r="C74" s="572"/>
      <c r="D74" s="572"/>
      <c r="E74" s="572"/>
      <c r="F74" s="572"/>
    </row>
    <row r="75" s="505" customFormat="true" ht="15" hidden="true" customHeight="false" outlineLevel="0" collapsed="false">
      <c r="A75" s="571"/>
      <c r="B75" s="571"/>
      <c r="C75" s="572"/>
      <c r="D75" s="572"/>
      <c r="E75" s="572"/>
      <c r="F75" s="572"/>
    </row>
    <row r="76" s="575" customFormat="true" ht="15" hidden="true" customHeight="false" outlineLevel="0" collapsed="false">
      <c r="A76" s="573"/>
      <c r="B76" s="573"/>
      <c r="C76" s="574"/>
      <c r="D76" s="574"/>
      <c r="E76" s="574"/>
      <c r="F76" s="574"/>
    </row>
    <row r="77" s="575" customFormat="true" ht="15" hidden="true" customHeight="false" outlineLevel="0" collapsed="false">
      <c r="A77" s="573"/>
      <c r="B77" s="573"/>
      <c r="C77" s="574"/>
      <c r="D77" s="574"/>
      <c r="E77" s="574"/>
      <c r="F77" s="574"/>
    </row>
    <row r="78" s="575" customFormat="true" ht="15" hidden="true" customHeight="false" outlineLevel="0" collapsed="false">
      <c r="A78" s="573"/>
      <c r="B78" s="573"/>
      <c r="C78" s="574"/>
      <c r="D78" s="574"/>
      <c r="E78" s="574"/>
      <c r="F78" s="574"/>
    </row>
    <row r="79" s="575" customFormat="true" ht="15" hidden="true" customHeight="false" outlineLevel="0" collapsed="false">
      <c r="A79" s="573"/>
      <c r="B79" s="573"/>
      <c r="C79" s="574"/>
      <c r="D79" s="574"/>
      <c r="E79" s="574"/>
      <c r="F79" s="574"/>
    </row>
    <row r="80" s="575" customFormat="true" ht="15" hidden="true" customHeight="false" outlineLevel="0" collapsed="false">
      <c r="A80" s="573"/>
      <c r="B80" s="573"/>
      <c r="C80" s="574"/>
      <c r="D80" s="574"/>
      <c r="E80" s="574"/>
      <c r="F80" s="574"/>
    </row>
    <row r="81" s="501" customFormat="true" ht="57" hidden="true" customHeight="false" outlineLevel="0" collapsed="false">
      <c r="A81" s="576" t="s">
        <v>204</v>
      </c>
      <c r="B81" s="576"/>
      <c r="C81" s="577"/>
      <c r="D81" s="578"/>
      <c r="E81" s="578"/>
      <c r="F81" s="577"/>
    </row>
    <row r="82" s="505" customFormat="true" ht="14.25" hidden="true" customHeight="true" outlineLevel="0" collapsed="false">
      <c r="A82" s="579"/>
      <c r="B82" s="579"/>
      <c r="C82" s="580"/>
      <c r="D82" s="581"/>
      <c r="E82" s="581"/>
      <c r="F82" s="580"/>
    </row>
    <row r="83" s="505" customFormat="true" ht="15" hidden="true" customHeight="false" outlineLevel="0" collapsed="false">
      <c r="A83" s="582"/>
      <c r="B83" s="582"/>
      <c r="C83" s="582"/>
      <c r="D83" s="582"/>
      <c r="E83" s="582"/>
      <c r="F83" s="583" t="s">
        <v>1</v>
      </c>
    </row>
    <row r="84" s="505" customFormat="true" ht="12.75" hidden="true" customHeight="true" outlineLevel="0" collapsed="false">
      <c r="A84" s="584" t="s">
        <v>2</v>
      </c>
      <c r="B84" s="585"/>
      <c r="C84" s="586" t="s">
        <v>147</v>
      </c>
      <c r="D84" s="586"/>
      <c r="E84" s="586"/>
      <c r="F84" s="586"/>
    </row>
    <row r="85" s="505" customFormat="true" ht="11.25" hidden="true" customHeight="true" outlineLevel="0" collapsed="false">
      <c r="A85" s="587"/>
      <c r="B85" s="587"/>
      <c r="C85" s="588" t="s">
        <v>51</v>
      </c>
      <c r="D85" s="589" t="s">
        <v>80</v>
      </c>
      <c r="E85" s="590"/>
      <c r="F85" s="591"/>
    </row>
    <row r="86" s="505" customFormat="true" ht="11.25" hidden="true" customHeight="true" outlineLevel="0" collapsed="false">
      <c r="A86" s="592" t="s">
        <v>52</v>
      </c>
      <c r="B86" s="592"/>
      <c r="C86" s="593" t="s">
        <v>53</v>
      </c>
      <c r="D86" s="594" t="s">
        <v>9</v>
      </c>
      <c r="E86" s="594"/>
      <c r="F86" s="595" t="s">
        <v>11</v>
      </c>
    </row>
    <row r="87" s="505" customFormat="true" ht="9" hidden="true" customHeight="true" outlineLevel="0" collapsed="false">
      <c r="A87" s="592" t="s">
        <v>54</v>
      </c>
      <c r="B87" s="592"/>
      <c r="C87" s="596"/>
      <c r="D87" s="597" t="s">
        <v>15</v>
      </c>
      <c r="E87" s="597"/>
      <c r="F87" s="598" t="s">
        <v>15</v>
      </c>
    </row>
    <row r="88" s="505" customFormat="true" ht="12" hidden="true" customHeight="true" outlineLevel="0" collapsed="false">
      <c r="A88" s="599" t="n">
        <v>1</v>
      </c>
      <c r="B88" s="599"/>
      <c r="C88" s="599" t="n">
        <v>8</v>
      </c>
      <c r="D88" s="599" t="n">
        <v>9</v>
      </c>
      <c r="E88" s="599"/>
      <c r="F88" s="599" t="n">
        <v>10</v>
      </c>
    </row>
    <row r="89" s="501" customFormat="true" ht="42.75" hidden="true" customHeight="true" outlineLevel="0" collapsed="false">
      <c r="A89" s="500" t="s">
        <v>189</v>
      </c>
      <c r="B89" s="500"/>
      <c r="C89" s="500"/>
      <c r="D89" s="500"/>
      <c r="E89" s="500"/>
      <c r="F89" s="500"/>
    </row>
    <row r="90" s="505" customFormat="true" ht="9" hidden="true" customHeight="true" outlineLevel="0" collapsed="false">
      <c r="A90" s="582"/>
      <c r="B90" s="582"/>
      <c r="C90" s="582"/>
      <c r="D90" s="582"/>
      <c r="E90" s="582"/>
      <c r="F90" s="583" t="s">
        <v>1</v>
      </c>
    </row>
    <row r="91" s="505" customFormat="true" ht="15" hidden="true" customHeight="true" outlineLevel="0" collapsed="false">
      <c r="A91" s="584" t="s">
        <v>2</v>
      </c>
      <c r="B91" s="584"/>
      <c r="C91" s="586" t="s">
        <v>50</v>
      </c>
      <c r="D91" s="586"/>
      <c r="E91" s="586"/>
      <c r="F91" s="586"/>
    </row>
    <row r="92" s="505" customFormat="true" ht="11.25" hidden="true" customHeight="true" outlineLevel="0" collapsed="false">
      <c r="A92" s="587"/>
      <c r="B92" s="587"/>
      <c r="C92" s="588" t="s">
        <v>51</v>
      </c>
      <c r="D92" s="600" t="s">
        <v>7</v>
      </c>
      <c r="E92" s="600"/>
      <c r="F92" s="600"/>
    </row>
    <row r="93" s="505" customFormat="true" ht="11.25" hidden="true" customHeight="true" outlineLevel="0" collapsed="false">
      <c r="A93" s="592" t="s">
        <v>52</v>
      </c>
      <c r="B93" s="592"/>
      <c r="C93" s="593" t="s">
        <v>53</v>
      </c>
      <c r="D93" s="594" t="s">
        <v>9</v>
      </c>
      <c r="E93" s="588" t="s">
        <v>10</v>
      </c>
      <c r="F93" s="595" t="s">
        <v>11</v>
      </c>
    </row>
    <row r="94" s="505" customFormat="true" ht="12" hidden="true" customHeight="true" outlineLevel="0" collapsed="false">
      <c r="A94" s="592" t="s">
        <v>54</v>
      </c>
      <c r="B94" s="592"/>
      <c r="C94" s="596"/>
      <c r="D94" s="597" t="s">
        <v>15</v>
      </c>
      <c r="E94" s="601" t="s">
        <v>14</v>
      </c>
      <c r="F94" s="598" t="s">
        <v>15</v>
      </c>
    </row>
    <row r="95" s="505" customFormat="true" ht="11.25" hidden="true" customHeight="true" outlineLevel="0" collapsed="false">
      <c r="A95" s="599" t="n">
        <v>1</v>
      </c>
      <c r="B95" s="599"/>
      <c r="C95" s="599" t="n">
        <v>3</v>
      </c>
      <c r="D95" s="599" t="n">
        <v>4</v>
      </c>
      <c r="E95" s="599" t="n">
        <v>5</v>
      </c>
      <c r="F95" s="599" t="n">
        <v>6</v>
      </c>
    </row>
    <row r="96" s="505" customFormat="true" ht="27.75" hidden="false" customHeight="true" outlineLevel="0" collapsed="false">
      <c r="A96" s="602" t="s">
        <v>205</v>
      </c>
      <c r="B96" s="538" t="n">
        <f aca="false">+B104+B108+B97+B100+B109</f>
        <v>2972335</v>
      </c>
      <c r="C96" s="538" t="n">
        <f aca="false">+C104+C108+C97+C100+C109</f>
        <v>3197680</v>
      </c>
      <c r="D96" s="538" t="n">
        <f aca="false">+D104+D108+D97+D100</f>
        <v>0</v>
      </c>
      <c r="E96" s="538"/>
      <c r="F96" s="538" t="n">
        <f aca="false">+F104+F108+F97+F100+F109</f>
        <v>3197680</v>
      </c>
    </row>
    <row r="97" s="505" customFormat="true" ht="14.25" hidden="true" customHeight="false" outlineLevel="0" collapsed="false">
      <c r="A97" s="545" t="s">
        <v>141</v>
      </c>
      <c r="B97" s="514" t="n">
        <f aca="false">+B98+B99</f>
        <v>0</v>
      </c>
      <c r="C97" s="514" t="n">
        <f aca="false">+C98+C99</f>
        <v>0</v>
      </c>
      <c r="D97" s="514" t="n">
        <f aca="false">+D98+D99</f>
        <v>0</v>
      </c>
      <c r="E97" s="514"/>
      <c r="F97" s="514" t="n">
        <f aca="false">+F98+F99</f>
        <v>0</v>
      </c>
      <c r="G97" s="526"/>
      <c r="H97" s="526"/>
      <c r="I97" s="526"/>
    </row>
    <row r="98" s="505" customFormat="true" ht="14.25" hidden="true" customHeight="false" outlineLevel="0" collapsed="false">
      <c r="A98" s="171" t="s">
        <v>47</v>
      </c>
      <c r="B98" s="541"/>
      <c r="C98" s="518" t="n">
        <f aca="false">SUM(D98:F98)</f>
        <v>0</v>
      </c>
      <c r="D98" s="519"/>
      <c r="E98" s="519"/>
      <c r="F98" s="541"/>
      <c r="G98" s="526"/>
      <c r="H98" s="526"/>
      <c r="I98" s="526"/>
    </row>
    <row r="99" s="505" customFormat="true" ht="14.25" hidden="true" customHeight="false" outlineLevel="0" collapsed="false">
      <c r="A99" s="171" t="s">
        <v>20</v>
      </c>
      <c r="B99" s="540"/>
      <c r="C99" s="518" t="n">
        <f aca="false">SUM(D99:F99)</f>
        <v>0</v>
      </c>
      <c r="D99" s="518"/>
      <c r="E99" s="518"/>
      <c r="F99" s="540"/>
      <c r="G99" s="526"/>
      <c r="H99" s="526"/>
      <c r="I99" s="526"/>
    </row>
    <row r="100" s="505" customFormat="true" ht="14.25" hidden="true" customHeight="false" outlineLevel="0" collapsed="false">
      <c r="A100" s="545" t="s">
        <v>141</v>
      </c>
      <c r="B100" s="515" t="n">
        <f aca="false">SUM(B101:B103)</f>
        <v>0</v>
      </c>
      <c r="C100" s="515" t="n">
        <f aca="false">+C101+C102+C103</f>
        <v>0</v>
      </c>
      <c r="D100" s="515" t="n">
        <f aca="false">SUM(D101:D103)</f>
        <v>0</v>
      </c>
      <c r="E100" s="515"/>
      <c r="F100" s="515" t="n">
        <f aca="false">SUM(F101:F103)</f>
        <v>0</v>
      </c>
    </row>
    <row r="101" s="505" customFormat="true" ht="11.1" hidden="true" customHeight="true" outlineLevel="0" collapsed="false">
      <c r="A101" s="170" t="s">
        <v>46</v>
      </c>
      <c r="B101" s="540"/>
      <c r="C101" s="518" t="n">
        <f aca="false">SUM(D101:F101)</f>
        <v>0</v>
      </c>
      <c r="D101" s="518"/>
      <c r="E101" s="518"/>
      <c r="F101" s="540"/>
    </row>
    <row r="102" s="505" customFormat="true" ht="11.1" hidden="true" customHeight="true" outlineLevel="0" collapsed="false">
      <c r="A102" s="171" t="s">
        <v>47</v>
      </c>
      <c r="B102" s="541"/>
      <c r="C102" s="518" t="n">
        <f aca="false">SUM(D102:F102)</f>
        <v>0</v>
      </c>
      <c r="D102" s="519"/>
      <c r="E102" s="519"/>
      <c r="F102" s="541"/>
    </row>
    <row r="103" s="505" customFormat="true" ht="11.1" hidden="true" customHeight="true" outlineLevel="0" collapsed="false">
      <c r="A103" s="171" t="s">
        <v>20</v>
      </c>
      <c r="B103" s="540"/>
      <c r="C103" s="518" t="n">
        <f aca="false">SUM(D103:F103)</f>
        <v>0</v>
      </c>
      <c r="D103" s="518"/>
      <c r="E103" s="518"/>
      <c r="F103" s="540"/>
    </row>
    <row r="104" s="505" customFormat="true" ht="13.5" hidden="false" customHeight="true" outlineLevel="0" collapsed="false">
      <c r="A104" s="508" t="s">
        <v>59</v>
      </c>
      <c r="B104" s="509" t="n">
        <v>960633</v>
      </c>
      <c r="C104" s="509" t="n">
        <f aca="false">SUM(D104:F104)</f>
        <v>1956833</v>
      </c>
      <c r="D104" s="509"/>
      <c r="E104" s="509"/>
      <c r="F104" s="509" t="n">
        <v>1956833</v>
      </c>
      <c r="G104" s="526"/>
      <c r="H104" s="526"/>
      <c r="I104" s="526"/>
    </row>
    <row r="105" s="505" customFormat="true" ht="11.1" hidden="true" customHeight="true" outlineLevel="0" collapsed="false">
      <c r="A105" s="603" t="s">
        <v>173</v>
      </c>
      <c r="B105" s="557"/>
      <c r="C105" s="604" t="n">
        <f aca="false">SUM(D105:F105)</f>
        <v>0</v>
      </c>
      <c r="D105" s="604"/>
      <c r="E105" s="604"/>
      <c r="F105" s="557"/>
      <c r="G105" s="526"/>
      <c r="H105" s="526"/>
      <c r="I105" s="526"/>
    </row>
    <row r="106" s="549" customFormat="true" ht="11.1" hidden="true" customHeight="true" outlineLevel="0" collapsed="false">
      <c r="A106" s="547" t="s">
        <v>196</v>
      </c>
      <c r="B106" s="605"/>
      <c r="C106" s="548" t="n">
        <f aca="false">SUM(D106:F106)</f>
        <v>0</v>
      </c>
      <c r="D106" s="548"/>
      <c r="E106" s="548"/>
      <c r="F106" s="605"/>
    </row>
    <row r="107" s="549" customFormat="true" ht="11.1" hidden="true" customHeight="true" outlineLevel="0" collapsed="false">
      <c r="A107" s="547" t="s">
        <v>197</v>
      </c>
      <c r="B107" s="605"/>
      <c r="C107" s="548" t="n">
        <f aca="false">SUM(D107:F107)</f>
        <v>0</v>
      </c>
      <c r="D107" s="548"/>
      <c r="E107" s="548"/>
      <c r="F107" s="605"/>
    </row>
    <row r="108" s="505" customFormat="true" ht="12.75" hidden="false" customHeight="true" outlineLevel="0" collapsed="false">
      <c r="A108" s="508" t="s">
        <v>22</v>
      </c>
      <c r="B108" s="509" t="n">
        <v>1011702</v>
      </c>
      <c r="C108" s="509" t="n">
        <f aca="false">SUM(D108:F108)</f>
        <v>1240847</v>
      </c>
      <c r="D108" s="551"/>
      <c r="E108" s="551"/>
      <c r="F108" s="509" t="n">
        <v>1240847</v>
      </c>
      <c r="G108" s="526"/>
      <c r="H108" s="526"/>
      <c r="I108" s="526"/>
    </row>
    <row r="109" s="501" customFormat="true" ht="15" hidden="false" customHeight="true" outlineLevel="0" collapsed="false">
      <c r="A109" s="510" t="s">
        <v>91</v>
      </c>
      <c r="B109" s="511" t="n">
        <v>1000000</v>
      </c>
      <c r="C109" s="511" t="n">
        <f aca="false">SUM(D109:F109)</f>
        <v>0</v>
      </c>
      <c r="D109" s="511"/>
      <c r="E109" s="511"/>
      <c r="F109" s="511"/>
    </row>
    <row r="110" s="505" customFormat="true" ht="13.5" hidden="false" customHeight="true" outlineLevel="0" collapsed="false">
      <c r="A110" s="208" t="s">
        <v>206</v>
      </c>
      <c r="B110" s="564" t="n">
        <f aca="false">+B111+B115+B118+B116+B117</f>
        <v>9938140</v>
      </c>
      <c r="C110" s="564" t="n">
        <f aca="false">+C111+C115+C118+C116+C117</f>
        <v>12397154</v>
      </c>
      <c r="D110" s="564" t="n">
        <f aca="false">+D111+D115+D118</f>
        <v>0</v>
      </c>
      <c r="E110" s="564"/>
      <c r="F110" s="564" t="n">
        <f aca="false">+F111+F115+F118+F116+F117</f>
        <v>12397154</v>
      </c>
    </row>
    <row r="111" s="505" customFormat="true" ht="13.5" hidden="false" customHeight="true" outlineLevel="0" collapsed="false">
      <c r="A111" s="606" t="s">
        <v>141</v>
      </c>
      <c r="B111" s="515" t="n">
        <f aca="false">SUM(B112:B114)</f>
        <v>763916</v>
      </c>
      <c r="C111" s="515" t="n">
        <f aca="false">+C112+C113+C114</f>
        <v>770366</v>
      </c>
      <c r="D111" s="607" t="n">
        <f aca="false">SUM(D112:D114)</f>
        <v>0</v>
      </c>
      <c r="E111" s="515"/>
      <c r="F111" s="515" t="n">
        <f aca="false">SUM(F112:F114)</f>
        <v>770366</v>
      </c>
    </row>
    <row r="112" s="505" customFormat="true" ht="11.1" hidden="false" customHeight="true" outlineLevel="0" collapsed="false">
      <c r="A112" s="608" t="s">
        <v>18</v>
      </c>
      <c r="B112" s="565" t="n">
        <v>590140</v>
      </c>
      <c r="C112" s="540" t="n">
        <f aca="false">SUM(D112:F112)</f>
        <v>587140</v>
      </c>
      <c r="D112" s="609"/>
      <c r="E112" s="540"/>
      <c r="F112" s="610" t="n">
        <v>587140</v>
      </c>
    </row>
    <row r="113" s="505" customFormat="true" ht="11.1" hidden="false" customHeight="true" outlineLevel="0" collapsed="false">
      <c r="A113" s="611" t="s">
        <v>19</v>
      </c>
      <c r="B113" s="541" t="n">
        <v>54763</v>
      </c>
      <c r="C113" s="540" t="n">
        <f aca="false">SUM(D113:F113)</f>
        <v>64213</v>
      </c>
      <c r="D113" s="574"/>
      <c r="E113" s="541"/>
      <c r="F113" s="541" t="n">
        <v>64213</v>
      </c>
    </row>
    <row r="114" s="505" customFormat="true" ht="11.1" hidden="false" customHeight="true" outlineLevel="0" collapsed="false">
      <c r="A114" s="611" t="s">
        <v>20</v>
      </c>
      <c r="B114" s="540" t="n">
        <v>119013</v>
      </c>
      <c r="C114" s="540" t="n">
        <f aca="false">SUM(D114:F114)</f>
        <v>119013</v>
      </c>
      <c r="D114" s="609"/>
      <c r="E114" s="540"/>
      <c r="F114" s="540" t="n">
        <v>119013</v>
      </c>
    </row>
    <row r="115" s="505" customFormat="true" ht="14.25" hidden="false" customHeight="false" outlineLevel="0" collapsed="false">
      <c r="A115" s="612" t="s">
        <v>59</v>
      </c>
      <c r="B115" s="566" t="n">
        <v>7124025</v>
      </c>
      <c r="C115" s="535" t="n">
        <f aca="false">SUM(D115:F115)</f>
        <v>7081434</v>
      </c>
      <c r="D115" s="613"/>
      <c r="E115" s="509"/>
      <c r="F115" s="614" t="n">
        <v>7081434</v>
      </c>
    </row>
    <row r="116" s="526" customFormat="true" ht="13.5" hidden="true" customHeight="true" outlineLevel="0" collapsed="false">
      <c r="A116" s="615" t="s">
        <v>207</v>
      </c>
      <c r="B116" s="542"/>
      <c r="C116" s="535" t="n">
        <f aca="false">SUM(D116:F116)</f>
        <v>0</v>
      </c>
      <c r="D116" s="616"/>
      <c r="E116" s="542"/>
      <c r="F116" s="542"/>
    </row>
    <row r="117" s="526" customFormat="true" ht="13.5" hidden="false" customHeight="true" outlineLevel="0" collapsed="false">
      <c r="A117" s="615" t="s">
        <v>198</v>
      </c>
      <c r="B117" s="542"/>
      <c r="C117" s="509" t="n">
        <f aca="false">SUM(D117:F117)</f>
        <v>-667577</v>
      </c>
      <c r="D117" s="616"/>
      <c r="E117" s="542"/>
      <c r="F117" s="542" t="n">
        <v>-667577</v>
      </c>
    </row>
    <row r="118" s="505" customFormat="true" ht="14.25" hidden="false" customHeight="true" outlineLevel="0" collapsed="false">
      <c r="A118" s="617" t="s">
        <v>44</v>
      </c>
      <c r="B118" s="618" t="n">
        <v>2050199</v>
      </c>
      <c r="C118" s="619" t="n">
        <f aca="false">SUM(D118:F118)</f>
        <v>5212931</v>
      </c>
      <c r="D118" s="620"/>
      <c r="E118" s="619"/>
      <c r="F118" s="618" t="n">
        <v>5212931</v>
      </c>
    </row>
    <row r="119" s="526" customFormat="true" ht="13.5" hidden="true" customHeight="false" outlineLevel="0" collapsed="false">
      <c r="A119" s="621"/>
      <c r="B119" s="564"/>
      <c r="C119" s="564"/>
      <c r="D119" s="622"/>
      <c r="E119" s="564"/>
      <c r="F119" s="564"/>
    </row>
    <row r="120" s="505" customFormat="true" ht="14.25" hidden="true" customHeight="false" outlineLevel="0" collapsed="false">
      <c r="A120" s="606"/>
      <c r="B120" s="515"/>
      <c r="C120" s="515"/>
      <c r="D120" s="607"/>
      <c r="E120" s="515"/>
      <c r="F120" s="515"/>
    </row>
    <row r="121" s="505" customFormat="true" ht="9.95" hidden="true" customHeight="true" outlineLevel="0" collapsed="false">
      <c r="A121" s="608"/>
      <c r="B121" s="540"/>
      <c r="C121" s="540"/>
      <c r="D121" s="609"/>
      <c r="E121" s="540"/>
      <c r="F121" s="540"/>
    </row>
    <row r="122" s="505" customFormat="true" ht="14.25" hidden="true" customHeight="false" outlineLevel="0" collapsed="false">
      <c r="A122" s="611"/>
      <c r="B122" s="541"/>
      <c r="C122" s="540"/>
      <c r="D122" s="574"/>
      <c r="E122" s="541"/>
      <c r="F122" s="541"/>
    </row>
    <row r="123" s="505" customFormat="true" ht="14.25" hidden="true" customHeight="false" outlineLevel="0" collapsed="false">
      <c r="A123" s="611"/>
      <c r="B123" s="540"/>
      <c r="C123" s="540"/>
      <c r="D123" s="609"/>
      <c r="E123" s="540"/>
      <c r="F123" s="540"/>
    </row>
    <row r="124" s="505" customFormat="true" ht="14.25" hidden="true" customHeight="false" outlineLevel="0" collapsed="false">
      <c r="A124" s="612"/>
      <c r="B124" s="509"/>
      <c r="C124" s="509"/>
      <c r="D124" s="613"/>
      <c r="E124" s="509"/>
      <c r="F124" s="509"/>
    </row>
    <row r="125" s="505" customFormat="true" ht="9.95" hidden="true" customHeight="true" outlineLevel="0" collapsed="false">
      <c r="A125" s="611"/>
      <c r="B125" s="623"/>
      <c r="C125" s="540"/>
      <c r="D125" s="624"/>
      <c r="E125" s="623"/>
      <c r="F125" s="623"/>
    </row>
    <row r="126" s="505" customFormat="true" ht="9.95" hidden="true" customHeight="true" outlineLevel="0" collapsed="false">
      <c r="A126" s="625"/>
      <c r="B126" s="623"/>
      <c r="C126" s="540"/>
      <c r="D126" s="624"/>
      <c r="E126" s="623"/>
      <c r="F126" s="623"/>
    </row>
    <row r="127" s="505" customFormat="true" ht="15" hidden="true" customHeight="false" outlineLevel="0" collapsed="false">
      <c r="A127" s="626"/>
      <c r="B127" s="627"/>
      <c r="C127" s="541"/>
      <c r="D127" s="574"/>
      <c r="E127" s="541"/>
      <c r="F127" s="627"/>
    </row>
    <row r="128" s="505" customFormat="true" ht="9.95" hidden="true" customHeight="true" outlineLevel="0" collapsed="false">
      <c r="A128" s="628"/>
      <c r="B128" s="627"/>
      <c r="C128" s="629"/>
      <c r="D128" s="630"/>
      <c r="E128" s="627"/>
      <c r="F128" s="627"/>
    </row>
    <row r="129" s="501" customFormat="true" ht="15.75" hidden="true" customHeight="false" outlineLevel="0" collapsed="false">
      <c r="A129" s="510"/>
      <c r="B129" s="631"/>
      <c r="C129" s="511"/>
      <c r="D129" s="632"/>
      <c r="E129" s="511"/>
      <c r="F129" s="631"/>
    </row>
    <row r="130" s="635" customFormat="true" ht="14.25" hidden="true" customHeight="true" outlineLevel="0" collapsed="false">
      <c r="A130" s="633"/>
      <c r="B130" s="634"/>
      <c r="C130" s="629"/>
      <c r="D130" s="630"/>
      <c r="E130" s="629"/>
      <c r="F130" s="634"/>
    </row>
    <row r="131" s="501" customFormat="true" ht="42.75" hidden="false" customHeight="true" outlineLevel="0" collapsed="false">
      <c r="A131" s="500" t="s">
        <v>189</v>
      </c>
      <c r="B131" s="500"/>
      <c r="C131" s="500"/>
      <c r="D131" s="500"/>
      <c r="E131" s="500"/>
      <c r="F131" s="500"/>
    </row>
    <row r="132" customFormat="false" ht="9" hidden="false" customHeight="true" outlineLevel="0" collapsed="false">
      <c r="A132" s="502"/>
      <c r="B132" s="502"/>
      <c r="C132" s="502"/>
      <c r="D132" s="502"/>
      <c r="E132" s="502"/>
      <c r="F132" s="503" t="s">
        <v>1</v>
      </c>
    </row>
    <row r="133" s="12" customFormat="true" ht="15" hidden="false" customHeight="true" outlineLevel="0" collapsed="false">
      <c r="A133" s="9" t="s">
        <v>2</v>
      </c>
      <c r="B133" s="10" t="s">
        <v>3</v>
      </c>
      <c r="C133" s="11" t="s">
        <v>4</v>
      </c>
      <c r="D133" s="11"/>
      <c r="E133" s="11"/>
      <c r="F133" s="11"/>
    </row>
    <row r="134" s="12" customFormat="true" ht="11.25" hidden="false" customHeight="true" outlineLevel="0" collapsed="false">
      <c r="A134" s="13" t="s">
        <v>5</v>
      </c>
      <c r="B134" s="10"/>
      <c r="C134" s="14" t="s">
        <v>6</v>
      </c>
      <c r="D134" s="15" t="s">
        <v>7</v>
      </c>
      <c r="E134" s="15"/>
      <c r="F134" s="15"/>
    </row>
    <row r="135" s="12" customFormat="true" ht="11.25" hidden="false" customHeight="true" outlineLevel="0" collapsed="false">
      <c r="A135" s="16" t="s">
        <v>8</v>
      </c>
      <c r="B135" s="10"/>
      <c r="C135" s="14"/>
      <c r="D135" s="17" t="s">
        <v>9</v>
      </c>
      <c r="E135" s="18" t="s">
        <v>10</v>
      </c>
      <c r="F135" s="19" t="s">
        <v>11</v>
      </c>
    </row>
    <row r="136" s="12" customFormat="true" ht="13.5" hidden="false" customHeight="true" outlineLevel="0" collapsed="false">
      <c r="A136" s="16" t="s">
        <v>12</v>
      </c>
      <c r="B136" s="10"/>
      <c r="C136" s="14"/>
      <c r="D136" s="20" t="s">
        <v>13</v>
      </c>
      <c r="E136" s="21" t="s">
        <v>14</v>
      </c>
      <c r="F136" s="22" t="s">
        <v>15</v>
      </c>
    </row>
    <row r="137" s="1" customFormat="true" ht="12" hidden="false" customHeight="true" outlineLevel="0" collapsed="false">
      <c r="A137" s="23" t="n">
        <v>1</v>
      </c>
      <c r="B137" s="23" t="n">
        <v>2</v>
      </c>
      <c r="C137" s="23" t="n">
        <v>3</v>
      </c>
      <c r="D137" s="23" t="n">
        <v>4</v>
      </c>
      <c r="E137" s="23" t="n">
        <v>5</v>
      </c>
      <c r="F137" s="23" t="n">
        <v>6</v>
      </c>
    </row>
    <row r="138" s="505" customFormat="true" ht="13.5" hidden="false" customHeight="true" outlineLevel="0" collapsed="false">
      <c r="A138" s="208" t="s">
        <v>208</v>
      </c>
      <c r="B138" s="564" t="n">
        <f aca="false">+B139+B143+B149+B148</f>
        <v>696200</v>
      </c>
      <c r="C138" s="564" t="n">
        <f aca="false">+C139+C143+C149+C148</f>
        <v>696200</v>
      </c>
      <c r="D138" s="564" t="n">
        <f aca="false">+D139+D143+D149+D148</f>
        <v>0</v>
      </c>
      <c r="E138" s="564" t="n">
        <f aca="false">+E139+E143+E149+E148</f>
        <v>0</v>
      </c>
      <c r="F138" s="564" t="n">
        <f aca="false">+F139+F143+F149+F148</f>
        <v>696200</v>
      </c>
    </row>
    <row r="139" s="505" customFormat="true" ht="14.25" hidden="false" customHeight="false" outlineLevel="0" collapsed="false">
      <c r="A139" s="606" t="s">
        <v>141</v>
      </c>
      <c r="B139" s="515" t="n">
        <f aca="false">SUM(B140:B142)</f>
        <v>504800</v>
      </c>
      <c r="C139" s="515" t="n">
        <f aca="false">+C140+C141+C142</f>
        <v>504800</v>
      </c>
      <c r="D139" s="607" t="n">
        <f aca="false">SUM(D140:D142)</f>
        <v>0</v>
      </c>
      <c r="E139" s="515"/>
      <c r="F139" s="515" t="n">
        <f aca="false">SUM(F140:F142)</f>
        <v>504800</v>
      </c>
    </row>
    <row r="140" s="505" customFormat="true" ht="11.1" hidden="false" customHeight="true" outlineLevel="0" collapsed="false">
      <c r="A140" s="608" t="s">
        <v>18</v>
      </c>
      <c r="B140" s="540" t="n">
        <v>409000</v>
      </c>
      <c r="C140" s="540" t="n">
        <f aca="false">SUM(D140:F140)</f>
        <v>388000</v>
      </c>
      <c r="D140" s="609"/>
      <c r="E140" s="540"/>
      <c r="F140" s="540" t="n">
        <v>388000</v>
      </c>
      <c r="H140" s="544"/>
    </row>
    <row r="141" s="505" customFormat="true" ht="11.1" hidden="false" customHeight="true" outlineLevel="0" collapsed="false">
      <c r="A141" s="611" t="s">
        <v>19</v>
      </c>
      <c r="B141" s="541" t="n">
        <v>13000</v>
      </c>
      <c r="C141" s="540" t="n">
        <f aca="false">SUM(D141:F141)</f>
        <v>34000</v>
      </c>
      <c r="D141" s="574"/>
      <c r="E141" s="541"/>
      <c r="F141" s="541" t="n">
        <v>34000</v>
      </c>
      <c r="H141" s="544"/>
    </row>
    <row r="142" s="505" customFormat="true" ht="11.1" hidden="false" customHeight="true" outlineLevel="0" collapsed="false">
      <c r="A142" s="611" t="s">
        <v>20</v>
      </c>
      <c r="B142" s="540" t="n">
        <v>82800</v>
      </c>
      <c r="C142" s="540" t="n">
        <f aca="false">SUM(D142:F142)</f>
        <v>82800</v>
      </c>
      <c r="D142" s="609"/>
      <c r="E142" s="540"/>
      <c r="F142" s="540" t="n">
        <v>82800</v>
      </c>
      <c r="H142" s="544"/>
    </row>
    <row r="143" s="505" customFormat="true" ht="14.25" hidden="false" customHeight="false" outlineLevel="0" collapsed="false">
      <c r="A143" s="612" t="s">
        <v>59</v>
      </c>
      <c r="B143" s="509" t="n">
        <v>188900</v>
      </c>
      <c r="C143" s="535" t="n">
        <f aca="false">SUM(D143:F143)</f>
        <v>188900</v>
      </c>
      <c r="D143" s="613"/>
      <c r="E143" s="509"/>
      <c r="F143" s="509" t="n">
        <v>188900</v>
      </c>
      <c r="G143" s="544"/>
      <c r="H143" s="544"/>
    </row>
    <row r="144" s="505" customFormat="true" ht="11.1" hidden="true" customHeight="true" outlineLevel="0" collapsed="false">
      <c r="A144" s="625" t="s">
        <v>209</v>
      </c>
      <c r="B144" s="623"/>
      <c r="C144" s="540" t="n">
        <f aca="false">SUM(D144:F144)</f>
        <v>0</v>
      </c>
      <c r="D144" s="624"/>
      <c r="E144" s="623"/>
      <c r="F144" s="623"/>
      <c r="H144" s="544"/>
    </row>
    <row r="145" s="505" customFormat="true" ht="11.1" hidden="true" customHeight="true" outlineLevel="0" collapsed="false">
      <c r="A145" s="625" t="s">
        <v>210</v>
      </c>
      <c r="B145" s="623"/>
      <c r="C145" s="540"/>
      <c r="D145" s="624"/>
      <c r="E145" s="623"/>
      <c r="F145" s="623"/>
      <c r="H145" s="544"/>
    </row>
    <row r="146" s="505" customFormat="true" ht="11.1" hidden="true" customHeight="true" outlineLevel="0" collapsed="false">
      <c r="A146" s="625" t="s">
        <v>96</v>
      </c>
      <c r="B146" s="623"/>
      <c r="C146" s="540" t="n">
        <f aca="false">SUM(D146:F146)</f>
        <v>0</v>
      </c>
      <c r="D146" s="624"/>
      <c r="E146" s="623"/>
      <c r="F146" s="623"/>
      <c r="H146" s="544"/>
    </row>
    <row r="147" s="505" customFormat="true" ht="11.1" hidden="true" customHeight="true" outlineLevel="0" collapsed="false">
      <c r="A147" s="170" t="s">
        <v>97</v>
      </c>
      <c r="B147" s="623"/>
      <c r="C147" s="540" t="n">
        <f aca="false">SUM(D147:F147)</f>
        <v>0</v>
      </c>
      <c r="D147" s="624"/>
      <c r="E147" s="623"/>
      <c r="F147" s="623"/>
      <c r="H147" s="544"/>
    </row>
    <row r="148" s="526" customFormat="true" ht="13.5" hidden="false" customHeight="true" outlineLevel="0" collapsed="false">
      <c r="A148" s="522" t="s">
        <v>198</v>
      </c>
      <c r="B148" s="523" t="n">
        <v>2500</v>
      </c>
      <c r="C148" s="509" t="n">
        <f aca="false">SUM(D148:F148)</f>
        <v>2500</v>
      </c>
      <c r="D148" s="524"/>
      <c r="E148" s="524"/>
      <c r="F148" s="523" t="n">
        <v>2500</v>
      </c>
      <c r="H148" s="544"/>
    </row>
    <row r="149" s="505" customFormat="true" ht="14.25" hidden="false" customHeight="true" outlineLevel="0" collapsed="false">
      <c r="A149" s="636" t="s">
        <v>44</v>
      </c>
      <c r="B149" s="637"/>
      <c r="C149" s="527" t="n">
        <f aca="false">SUM(D149:F149)</f>
        <v>0</v>
      </c>
      <c r="D149" s="638"/>
      <c r="E149" s="527"/>
      <c r="F149" s="637"/>
      <c r="H149" s="544"/>
    </row>
    <row r="150" s="505" customFormat="true" ht="25.5" hidden="false" customHeight="true" outlineLevel="0" collapsed="false">
      <c r="A150" s="208" t="s">
        <v>211</v>
      </c>
      <c r="B150" s="564" t="n">
        <f aca="false">+B151+B155+B161+B160</f>
        <v>205296</v>
      </c>
      <c r="C150" s="564" t="n">
        <f aca="false">+C151+C155+C161+C160</f>
        <v>205296</v>
      </c>
      <c r="D150" s="564" t="n">
        <f aca="false">+D151+D155+D161+D160</f>
        <v>0</v>
      </c>
      <c r="E150" s="564" t="n">
        <f aca="false">+E151+E155+E161+E160</f>
        <v>0</v>
      </c>
      <c r="F150" s="564" t="n">
        <f aca="false">+F151+F155+F161+F160</f>
        <v>205296</v>
      </c>
    </row>
    <row r="151" s="505" customFormat="true" ht="14.25" hidden="false" customHeight="false" outlineLevel="0" collapsed="false">
      <c r="A151" s="606" t="s">
        <v>141</v>
      </c>
      <c r="B151" s="515" t="n">
        <f aca="false">SUM(B152:B154)</f>
        <v>167596</v>
      </c>
      <c r="C151" s="515" t="n">
        <f aca="false">+C152+C153+C154</f>
        <v>167596</v>
      </c>
      <c r="D151" s="607" t="n">
        <f aca="false">SUM(D152:D154)</f>
        <v>0</v>
      </c>
      <c r="E151" s="515"/>
      <c r="F151" s="515" t="n">
        <f aca="false">SUM(F152:F154)</f>
        <v>167596</v>
      </c>
    </row>
    <row r="152" s="505" customFormat="true" ht="11.1" hidden="false" customHeight="true" outlineLevel="0" collapsed="false">
      <c r="A152" s="608" t="s">
        <v>18</v>
      </c>
      <c r="B152" s="540" t="n">
        <v>127872</v>
      </c>
      <c r="C152" s="540" t="n">
        <f aca="false">SUM(D152:F152)</f>
        <v>127872</v>
      </c>
      <c r="D152" s="609"/>
      <c r="E152" s="540"/>
      <c r="F152" s="540" t="n">
        <v>127872</v>
      </c>
    </row>
    <row r="153" s="505" customFormat="true" ht="11.1" hidden="false" customHeight="true" outlineLevel="0" collapsed="false">
      <c r="A153" s="611" t="s">
        <v>19</v>
      </c>
      <c r="B153" s="541" t="n">
        <v>15147</v>
      </c>
      <c r="C153" s="540" t="n">
        <f aca="false">SUM(D153:F153)</f>
        <v>15147</v>
      </c>
      <c r="D153" s="574"/>
      <c r="E153" s="541"/>
      <c r="F153" s="541" t="n">
        <v>15147</v>
      </c>
    </row>
    <row r="154" s="505" customFormat="true" ht="11.1" hidden="false" customHeight="true" outlineLevel="0" collapsed="false">
      <c r="A154" s="611" t="s">
        <v>20</v>
      </c>
      <c r="B154" s="540" t="n">
        <v>24577</v>
      </c>
      <c r="C154" s="540" t="n">
        <f aca="false">SUM(D154:F154)</f>
        <v>24577</v>
      </c>
      <c r="D154" s="609"/>
      <c r="E154" s="540"/>
      <c r="F154" s="540" t="n">
        <v>24577</v>
      </c>
    </row>
    <row r="155" s="505" customFormat="true" ht="14.25" hidden="false" customHeight="false" outlineLevel="0" collapsed="false">
      <c r="A155" s="612" t="s">
        <v>59</v>
      </c>
      <c r="B155" s="509" t="n">
        <v>36700</v>
      </c>
      <c r="C155" s="535" t="n">
        <f aca="false">SUM(D155:F155)</f>
        <v>36700</v>
      </c>
      <c r="D155" s="613"/>
      <c r="E155" s="509"/>
      <c r="F155" s="509" t="n">
        <v>36700</v>
      </c>
    </row>
    <row r="156" s="505" customFormat="true" ht="11.1" hidden="true" customHeight="true" outlineLevel="0" collapsed="false">
      <c r="A156" s="625" t="s">
        <v>209</v>
      </c>
      <c r="B156" s="639"/>
      <c r="C156" s="540" t="n">
        <f aca="false">SUM(D156:F156)</f>
        <v>0</v>
      </c>
      <c r="D156" s="624"/>
      <c r="E156" s="623"/>
      <c r="F156" s="639"/>
    </row>
    <row r="157" s="505" customFormat="true" ht="11.1" hidden="true" customHeight="true" outlineLevel="0" collapsed="false">
      <c r="A157" s="625" t="s">
        <v>210</v>
      </c>
      <c r="B157" s="639"/>
      <c r="C157" s="540"/>
      <c r="D157" s="624"/>
      <c r="E157" s="623"/>
      <c r="F157" s="639"/>
    </row>
    <row r="158" s="505" customFormat="true" ht="11.1" hidden="true" customHeight="true" outlineLevel="0" collapsed="false">
      <c r="A158" s="625" t="s">
        <v>96</v>
      </c>
      <c r="B158" s="639"/>
      <c r="C158" s="540" t="n">
        <f aca="false">SUM(D158:F158)</f>
        <v>0</v>
      </c>
      <c r="D158" s="624"/>
      <c r="E158" s="623"/>
      <c r="F158" s="639"/>
    </row>
    <row r="159" s="505" customFormat="true" ht="11.1" hidden="true" customHeight="true" outlineLevel="0" collapsed="false">
      <c r="A159" s="170" t="s">
        <v>97</v>
      </c>
      <c r="B159" s="639"/>
      <c r="C159" s="540" t="n">
        <f aca="false">SUM(D159:F159)</f>
        <v>0</v>
      </c>
      <c r="D159" s="624"/>
      <c r="E159" s="623"/>
      <c r="F159" s="639"/>
    </row>
    <row r="160" s="526" customFormat="true" ht="13.5" hidden="false" customHeight="true" outlineLevel="0" collapsed="false">
      <c r="A160" s="522" t="s">
        <v>198</v>
      </c>
      <c r="B160" s="523" t="n">
        <v>1000</v>
      </c>
      <c r="C160" s="509" t="n">
        <f aca="false">SUM(D160:F160)</f>
        <v>1000</v>
      </c>
      <c r="D160" s="524"/>
      <c r="E160" s="524"/>
      <c r="F160" s="523" t="n">
        <v>1000</v>
      </c>
    </row>
    <row r="161" s="505" customFormat="true" ht="14.25" hidden="false" customHeight="true" outlineLevel="0" collapsed="false">
      <c r="A161" s="636" t="s">
        <v>44</v>
      </c>
      <c r="B161" s="637"/>
      <c r="C161" s="527" t="n">
        <f aca="false">SUM(D161:F161)</f>
        <v>0</v>
      </c>
      <c r="D161" s="638"/>
      <c r="E161" s="527"/>
      <c r="F161" s="637"/>
    </row>
    <row r="162" s="505" customFormat="true" ht="13.5" hidden="false" customHeight="true" outlineLevel="0" collapsed="false">
      <c r="A162" s="640" t="s">
        <v>212</v>
      </c>
      <c r="B162" s="538" t="n">
        <f aca="false">+B167</f>
        <v>0</v>
      </c>
      <c r="C162" s="538" t="n">
        <f aca="false">+C167</f>
        <v>0</v>
      </c>
      <c r="D162" s="538" t="n">
        <f aca="false">+D167</f>
        <v>0</v>
      </c>
      <c r="E162" s="538" t="n">
        <f aca="false">+E167</f>
        <v>0</v>
      </c>
      <c r="F162" s="538" t="n">
        <f aca="false">+F167</f>
        <v>0</v>
      </c>
    </row>
    <row r="163" s="505" customFormat="true" ht="11.1" hidden="true" customHeight="true" outlineLevel="0" collapsed="false">
      <c r="A163" s="625" t="s">
        <v>209</v>
      </c>
      <c r="B163" s="639"/>
      <c r="C163" s="540" t="n">
        <f aca="false">SUM(D163:F163)</f>
        <v>0</v>
      </c>
      <c r="D163" s="624"/>
      <c r="E163" s="623"/>
      <c r="F163" s="639"/>
    </row>
    <row r="164" s="505" customFormat="true" ht="11.1" hidden="true" customHeight="true" outlineLevel="0" collapsed="false">
      <c r="A164" s="625" t="s">
        <v>210</v>
      </c>
      <c r="B164" s="639"/>
      <c r="C164" s="540"/>
      <c r="D164" s="624"/>
      <c r="E164" s="623"/>
      <c r="F164" s="639"/>
    </row>
    <row r="165" s="505" customFormat="true" ht="11.1" hidden="true" customHeight="true" outlineLevel="0" collapsed="false">
      <c r="A165" s="625" t="s">
        <v>96</v>
      </c>
      <c r="B165" s="639"/>
      <c r="C165" s="540" t="n">
        <f aca="false">SUM(D165:F165)</f>
        <v>0</v>
      </c>
      <c r="D165" s="624"/>
      <c r="E165" s="623"/>
      <c r="F165" s="639"/>
    </row>
    <row r="166" s="505" customFormat="true" ht="11.1" hidden="true" customHeight="true" outlineLevel="0" collapsed="false">
      <c r="A166" s="170" t="s">
        <v>97</v>
      </c>
      <c r="B166" s="639"/>
      <c r="C166" s="540" t="n">
        <f aca="false">SUM(D166:F166)</f>
        <v>0</v>
      </c>
      <c r="D166" s="624"/>
      <c r="E166" s="623"/>
      <c r="F166" s="639"/>
    </row>
    <row r="167" s="526" customFormat="true" ht="13.5" hidden="false" customHeight="true" outlineLevel="0" collapsed="false">
      <c r="A167" s="641" t="s">
        <v>198</v>
      </c>
      <c r="B167" s="536"/>
      <c r="C167" s="527"/>
      <c r="D167" s="527"/>
      <c r="E167" s="527"/>
      <c r="F167" s="536"/>
    </row>
  </sheetData>
  <mergeCells count="14">
    <mergeCell ref="A1:F1"/>
    <mergeCell ref="B3:B6"/>
    <mergeCell ref="C3:F3"/>
    <mergeCell ref="C4:C6"/>
    <mergeCell ref="D4:F4"/>
    <mergeCell ref="C84:F84"/>
    <mergeCell ref="A89:F89"/>
    <mergeCell ref="C91:F91"/>
    <mergeCell ref="D92:F92"/>
    <mergeCell ref="A131:F131"/>
    <mergeCell ref="B133:B136"/>
    <mergeCell ref="C133:F133"/>
    <mergeCell ref="C134:C136"/>
    <mergeCell ref="D134:F134"/>
  </mergeCells>
  <printOptions headings="false" gridLines="false" gridLinesSet="true" horizontalCentered="false" verticalCentered="false"/>
  <pageMargins left="0.7875" right="0.7875" top="0.984027777777778" bottom="0.39375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6.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C88" activeCellId="0" sqref="C88:F8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2.12"/>
    <col collapsed="false" customWidth="true" hidden="false" outlineLevel="0" max="2" min="2" style="1" width="10.99"/>
    <col collapsed="false" customWidth="true" hidden="false" outlineLevel="0" max="3" min="3" style="1" width="9.87"/>
    <col collapsed="false" customWidth="true" hidden="false" outlineLevel="0" max="4" min="4" style="1" width="10.25"/>
    <col collapsed="false" customWidth="true" hidden="false" outlineLevel="0" max="5" min="5" style="1" width="9.99"/>
    <col collapsed="false" customWidth="true" hidden="false" outlineLevel="0" max="6" min="6" style="1" width="9.36"/>
    <col collapsed="false" customWidth="false" hidden="false" outlineLevel="0" max="257" min="7" style="1" width="8.99"/>
  </cols>
  <sheetData>
    <row r="1" s="5" customFormat="true" ht="18.75" hidden="false" customHeight="false" outlineLevel="0" collapsed="false">
      <c r="A1" s="2" t="s">
        <v>213</v>
      </c>
      <c r="B1" s="2"/>
      <c r="C1" s="4"/>
      <c r="D1" s="3"/>
      <c r="E1" s="3"/>
      <c r="F1" s="4"/>
    </row>
    <row r="2" customFormat="false" ht="9" hidden="false" customHeight="true" outlineLevel="0" collapsed="false">
      <c r="A2" s="121"/>
      <c r="B2" s="121"/>
      <c r="C2" s="121"/>
      <c r="D2" s="121"/>
      <c r="E2" s="121"/>
      <c r="F2" s="8" t="s">
        <v>1</v>
      </c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customFormat="false" ht="12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</row>
    <row r="8" customFormat="false" ht="15" hidden="false" customHeight="false" outlineLevel="0" collapsed="false">
      <c r="A8" s="24" t="s">
        <v>214</v>
      </c>
      <c r="B8" s="25" t="n">
        <f aca="false">+B9+B13+B14</f>
        <v>7294653</v>
      </c>
      <c r="C8" s="25" t="n">
        <f aca="false">+C9+C13+C14</f>
        <v>7684123</v>
      </c>
      <c r="D8" s="25" t="n">
        <f aca="false">+D9+D13+D14</f>
        <v>3593371</v>
      </c>
      <c r="E8" s="25" t="n">
        <f aca="false">+E9+E13+E14</f>
        <v>252470</v>
      </c>
      <c r="F8" s="25" t="n">
        <f aca="false">+F9+F13+F14</f>
        <v>3838282</v>
      </c>
    </row>
    <row r="9" customFormat="false" ht="14.25" hidden="false" customHeight="false" outlineLevel="0" collapsed="false">
      <c r="A9" s="26" t="s">
        <v>17</v>
      </c>
      <c r="B9" s="59" t="n">
        <f aca="false">+B10+B11+B12</f>
        <v>3617624</v>
      </c>
      <c r="C9" s="59" t="n">
        <f aca="false">+C10+C11+C12</f>
        <v>3949515</v>
      </c>
      <c r="D9" s="59" t="n">
        <f aca="false">+D10+D11+D12</f>
        <v>1837268</v>
      </c>
      <c r="E9" s="59" t="n">
        <f aca="false">+E10+E11+E12</f>
        <v>29055</v>
      </c>
      <c r="F9" s="59" t="n">
        <f aca="false">+F10+F11+F12</f>
        <v>2083192</v>
      </c>
    </row>
    <row r="10" customFormat="false" ht="11.1" hidden="false" customHeight="true" outlineLevel="0" collapsed="false">
      <c r="A10" s="28" t="s">
        <v>18</v>
      </c>
      <c r="B10" s="29" t="n">
        <f aca="false">B18+B32+B52+B70+B79+B95+B114+B126+B158+B167+B145+B106</f>
        <v>2804681</v>
      </c>
      <c r="C10" s="29" t="n">
        <f aca="false">+D10+E10+F10</f>
        <v>3024795</v>
      </c>
      <c r="D10" s="29" t="n">
        <f aca="false">D18+D32+D52+D70+D79+D95+D114+D126+D158+D167+D145+D106</f>
        <v>1421480</v>
      </c>
      <c r="E10" s="29" t="n">
        <f aca="false">E18+E32+E52+E70+E79+E95+E114+E126+E158+E167+E145+E106</f>
        <v>29055</v>
      </c>
      <c r="F10" s="29" t="n">
        <f aca="false">F18+F32+F52+F70+F79+F95+F114+F126+F158+F167+F145+F106</f>
        <v>1574260</v>
      </c>
    </row>
    <row r="11" customFormat="false" ht="11.1" hidden="false" customHeight="true" outlineLevel="0" collapsed="false">
      <c r="A11" s="30" t="s">
        <v>19</v>
      </c>
      <c r="B11" s="29" t="n">
        <f aca="false">B19+B33+B53+B71+B80+B96+B115+B127+B159+B168+B146+B107</f>
        <v>263774</v>
      </c>
      <c r="C11" s="29" t="n">
        <f aca="false">+D11+E11+F11</f>
        <v>346920</v>
      </c>
      <c r="D11" s="29" t="n">
        <f aca="false">D19+D33+D53+D71+D80+D96+D115+D127+D159+D168+D146+D107</f>
        <v>153500</v>
      </c>
      <c r="E11" s="29" t="n">
        <f aca="false">E19+E33+E53+E71+E80+E96+E115+E127+E159+E168+E146+E107</f>
        <v>0</v>
      </c>
      <c r="F11" s="29" t="n">
        <f aca="false">F19+F33+F53+F71+F80+F96+F115+F127+F159+F168+F146+F107</f>
        <v>193420</v>
      </c>
    </row>
    <row r="12" customFormat="false" ht="11.1" hidden="false" customHeight="true" outlineLevel="0" collapsed="false">
      <c r="A12" s="30" t="s">
        <v>20</v>
      </c>
      <c r="B12" s="29" t="n">
        <f aca="false">B20+B34+B54+B72+B81+B97+B116+B128+B160+B169+B147+B108</f>
        <v>549169</v>
      </c>
      <c r="C12" s="29" t="n">
        <f aca="false">+D12+E12+F12</f>
        <v>577800</v>
      </c>
      <c r="D12" s="29" t="n">
        <f aca="false">D20+D34+D54+D72+D81+D97+D116+D128+D160+D169+D147+D108</f>
        <v>262288</v>
      </c>
      <c r="E12" s="29" t="n">
        <f aca="false">E20+E34+E54+E72+E81+E97+E116+E128+E160+E169+E147+E108</f>
        <v>0</v>
      </c>
      <c r="F12" s="29" t="n">
        <f aca="false">F20+F34+F54+F72+F81+F97+F116+F128+F160+F169+F147+F108</f>
        <v>315512</v>
      </c>
    </row>
    <row r="13" customFormat="false" ht="14.25" hidden="false" customHeight="false" outlineLevel="0" collapsed="false">
      <c r="A13" s="122" t="s">
        <v>215</v>
      </c>
      <c r="B13" s="123" t="n">
        <f aca="false">+B21+B35+B38+B55+B59+B67+B73+B74+B82+B109+B110+B117+B121+B129+B130+B148+B152+B153+B161+B162+B170+B174</f>
        <v>3113241</v>
      </c>
      <c r="C13" s="123" t="n">
        <f aca="false">+D13+E13+F13</f>
        <v>3127810</v>
      </c>
      <c r="D13" s="123" t="n">
        <f aca="false">D21+D29+D35+D55+D59+D67+D73+D74+D82+D98+D117+D129+D161+D170+D148+D152+D153+D109+D121+D130+D38</f>
        <v>1748713</v>
      </c>
      <c r="E13" s="123" t="n">
        <f aca="false">E21+E29+E35+E55+E59+E67+E73+E74+E82+E98+E117+E129+E161+E170+E148+E152+E153+E109+E121+E130+E38</f>
        <v>155765</v>
      </c>
      <c r="F13" s="123" t="n">
        <f aca="false">F21+F29+F35+F55+F59+F67+F73+F74+F82+F98+F117+F129+F161+F170+F148+F152+F153+F109+F121+F130+F110+F38+F174+F162</f>
        <v>1223332</v>
      </c>
    </row>
    <row r="14" customFormat="false" ht="15" hidden="false" customHeight="false" outlineLevel="0" collapsed="false">
      <c r="A14" s="642" t="s">
        <v>22</v>
      </c>
      <c r="B14" s="123" t="n">
        <f aca="false">B27+B39+B56+B60+B75+B83+B111+B122+B154+B163+B175+B131</f>
        <v>563788</v>
      </c>
      <c r="C14" s="123" t="n">
        <f aca="false">+D14+E14+F14</f>
        <v>606798</v>
      </c>
      <c r="D14" s="123" t="n">
        <f aca="false">D27+D39+D56+D60+D75+D83+D102+D122+D131+D154+D163+D175+D111</f>
        <v>7390</v>
      </c>
      <c r="E14" s="123" t="n">
        <f aca="false">E27+E39+E56+E60+E75+E83+E102+E122+E131+E154+E163+E175+E111</f>
        <v>67650</v>
      </c>
      <c r="F14" s="123" t="n">
        <f aca="false">F27+F39+F56+F60+F75+F83+F102+F122+F131+F154+F163+F175+F111</f>
        <v>531758</v>
      </c>
    </row>
    <row r="15" customFormat="false" ht="15" hidden="true" customHeight="false" outlineLevel="0" collapsed="false">
      <c r="A15" s="66" t="s">
        <v>23</v>
      </c>
      <c r="B15" s="35" t="n">
        <f aca="false">B28+B40+B57+B61+B76+B84+B103+B123+B132+B155+B164+B176</f>
        <v>0</v>
      </c>
      <c r="C15" s="35" t="n">
        <f aca="false">SUM(D15:F15)</f>
        <v>0</v>
      </c>
      <c r="D15" s="35" t="n">
        <f aca="false">D28+D40+D57+D61+D76+D84+D103+D123+D132+D155+D164+D176</f>
        <v>0</v>
      </c>
      <c r="E15" s="35" t="n">
        <f aca="false">E28+E40+E57+E61+E76+E84+E103+E123+E132+E155+E164+E176</f>
        <v>0</v>
      </c>
      <c r="F15" s="35" t="n">
        <f aca="false">F28+F40+F57+F61+F76+F84+F103+F123+F132+F155+F164+F176</f>
        <v>0</v>
      </c>
    </row>
    <row r="16" customFormat="false" ht="15" hidden="false" customHeight="false" outlineLevel="0" collapsed="false">
      <c r="A16" s="24" t="s">
        <v>216</v>
      </c>
      <c r="B16" s="25" t="n">
        <f aca="false">+B17+B21+B27+B28</f>
        <v>839260</v>
      </c>
      <c r="C16" s="25" t="n">
        <f aca="false">+C17+C21+C27+C28</f>
        <v>988332</v>
      </c>
      <c r="D16" s="25" t="n">
        <f aca="false">+D17+D21+D27+D28</f>
        <v>980332</v>
      </c>
      <c r="E16" s="25" t="n">
        <f aca="false">+E17+E21+E27+E28</f>
        <v>8000</v>
      </c>
      <c r="F16" s="25" t="n">
        <f aca="false">+F17+F21+F27+F28</f>
        <v>0</v>
      </c>
    </row>
    <row r="17" customFormat="false" ht="14.25" hidden="false" customHeight="true" outlineLevel="0" collapsed="false">
      <c r="A17" s="248" t="s">
        <v>126</v>
      </c>
      <c r="B17" s="296" t="n">
        <f aca="false">+B18+B19+B20</f>
        <v>695500</v>
      </c>
      <c r="C17" s="98" t="n">
        <f aca="false">+C18+C19+C20</f>
        <v>839980</v>
      </c>
      <c r="D17" s="296" t="n">
        <f aca="false">+D18+D19+D20</f>
        <v>839980</v>
      </c>
      <c r="E17" s="98" t="n">
        <f aca="false">+E18+E19+E20</f>
        <v>0</v>
      </c>
      <c r="F17" s="98" t="n">
        <f aca="false">+F18+F19+F20</f>
        <v>0</v>
      </c>
    </row>
    <row r="18" customFormat="false" ht="11.1" hidden="false" customHeight="true" outlineLevel="0" collapsed="false">
      <c r="A18" s="643" t="s">
        <v>18</v>
      </c>
      <c r="B18" s="43" t="n">
        <v>540000</v>
      </c>
      <c r="C18" s="42" t="n">
        <f aca="false">SUM(D18:F18)</f>
        <v>684480</v>
      </c>
      <c r="D18" s="43" t="n">
        <v>684480</v>
      </c>
      <c r="E18" s="303"/>
      <c r="F18" s="42"/>
    </row>
    <row r="19" customFormat="false" ht="11.1" hidden="false" customHeight="true" outlineLevel="0" collapsed="false">
      <c r="A19" s="644" t="s">
        <v>19</v>
      </c>
      <c r="B19" s="303" t="n">
        <v>46500</v>
      </c>
      <c r="C19" s="42" t="n">
        <f aca="false">SUM(D19:F19)</f>
        <v>46500</v>
      </c>
      <c r="D19" s="303" t="n">
        <v>46500</v>
      </c>
      <c r="E19" s="303"/>
      <c r="F19" s="42"/>
    </row>
    <row r="20" customFormat="false" ht="11.1" hidden="false" customHeight="true" outlineLevel="0" collapsed="false">
      <c r="A20" s="644" t="s">
        <v>20</v>
      </c>
      <c r="B20" s="303" t="n">
        <v>109000</v>
      </c>
      <c r="C20" s="42" t="n">
        <f aca="false">SUM(D20:F20)</f>
        <v>109000</v>
      </c>
      <c r="D20" s="303" t="n">
        <v>109000</v>
      </c>
      <c r="E20" s="303"/>
      <c r="F20" s="42"/>
    </row>
    <row r="21" customFormat="false" ht="14.25" hidden="false" customHeight="false" outlineLevel="0" collapsed="false">
      <c r="A21" s="645" t="s">
        <v>217</v>
      </c>
      <c r="B21" s="290" t="n">
        <v>143760</v>
      </c>
      <c r="C21" s="137" t="n">
        <f aca="false">SUM(D21:F21)</f>
        <v>142412</v>
      </c>
      <c r="D21" s="290" t="n">
        <v>134412</v>
      </c>
      <c r="E21" s="290" t="n">
        <v>8000</v>
      </c>
      <c r="F21" s="137"/>
    </row>
    <row r="22" customFormat="false" ht="11.1" hidden="false" customHeight="true" outlineLevel="0" collapsed="false">
      <c r="A22" s="646" t="s">
        <v>218</v>
      </c>
      <c r="B22" s="298" t="n">
        <v>28000</v>
      </c>
      <c r="C22" s="42" t="n">
        <f aca="false">SUM(D22:F22)</f>
        <v>31000</v>
      </c>
      <c r="D22" s="298" t="n">
        <v>23000</v>
      </c>
      <c r="E22" s="298" t="n">
        <v>8000</v>
      </c>
      <c r="F22" s="153"/>
    </row>
    <row r="23" customFormat="false" ht="11.1" hidden="false" customHeight="true" outlineLevel="0" collapsed="false">
      <c r="A23" s="647" t="s">
        <v>219</v>
      </c>
      <c r="B23" s="298" t="n">
        <v>20000</v>
      </c>
      <c r="C23" s="42" t="n">
        <f aca="false">SUM(D23:F23)</f>
        <v>15760</v>
      </c>
      <c r="D23" s="298" t="n">
        <v>15760</v>
      </c>
      <c r="E23" s="298"/>
      <c r="F23" s="153"/>
    </row>
    <row r="24" customFormat="false" ht="11.1" hidden="false" customHeight="true" outlineLevel="0" collapsed="false">
      <c r="A24" s="648" t="s">
        <v>160</v>
      </c>
      <c r="B24" s="298" t="n">
        <v>40000</v>
      </c>
      <c r="C24" s="42" t="n">
        <f aca="false">SUM(D24:F24)</f>
        <v>32000</v>
      </c>
      <c r="D24" s="298" t="n">
        <v>32000</v>
      </c>
      <c r="E24" s="298"/>
      <c r="F24" s="153"/>
    </row>
    <row r="25" customFormat="false" ht="11.1" hidden="false" customHeight="true" outlineLevel="0" collapsed="false">
      <c r="A25" s="646" t="s">
        <v>71</v>
      </c>
      <c r="B25" s="298" t="n">
        <v>25000</v>
      </c>
      <c r="C25" s="42" t="n">
        <f aca="false">SUM(D25:F25)</f>
        <v>22000</v>
      </c>
      <c r="D25" s="298" t="n">
        <v>22000</v>
      </c>
      <c r="E25" s="298"/>
      <c r="F25" s="153"/>
    </row>
    <row r="26" customFormat="false" ht="11.1" hidden="true" customHeight="true" outlineLevel="0" collapsed="false">
      <c r="A26" s="646" t="s">
        <v>220</v>
      </c>
      <c r="B26" s="298"/>
      <c r="C26" s="42" t="n">
        <f aca="false">SUM(D26:F26)</f>
        <v>0</v>
      </c>
      <c r="D26" s="298"/>
      <c r="E26" s="298"/>
      <c r="F26" s="153"/>
    </row>
    <row r="27" s="57" customFormat="true" ht="15" hidden="false" customHeight="true" outlineLevel="0" collapsed="false">
      <c r="A27" s="649" t="s">
        <v>22</v>
      </c>
      <c r="B27" s="290"/>
      <c r="C27" s="137" t="n">
        <f aca="false">SUM(D27:F27)</f>
        <v>5940</v>
      </c>
      <c r="D27" s="290" t="n">
        <v>5940</v>
      </c>
      <c r="E27" s="290"/>
      <c r="F27" s="137"/>
    </row>
    <row r="28" s="57" customFormat="true" ht="15" hidden="true" customHeight="true" outlineLevel="0" collapsed="false">
      <c r="A28" s="650" t="s">
        <v>23</v>
      </c>
      <c r="B28" s="35"/>
      <c r="C28" s="35" t="n">
        <f aca="false">SUM(D28:F28)</f>
        <v>0</v>
      </c>
      <c r="D28" s="35"/>
      <c r="E28" s="35"/>
      <c r="F28" s="35"/>
    </row>
    <row r="29" s="652" customFormat="true" ht="15" hidden="true" customHeight="true" outlineLevel="0" collapsed="false">
      <c r="A29" s="37" t="s">
        <v>221</v>
      </c>
      <c r="B29" s="651"/>
      <c r="C29" s="651" t="n">
        <f aca="false">SUM(D29:F29)</f>
        <v>0</v>
      </c>
      <c r="D29" s="651"/>
      <c r="E29" s="651"/>
      <c r="F29" s="651"/>
    </row>
    <row r="30" customFormat="false" ht="15" hidden="false" customHeight="false" outlineLevel="0" collapsed="false">
      <c r="A30" s="162" t="s">
        <v>222</v>
      </c>
      <c r="B30" s="38" t="n">
        <f aca="false">+B31+B35+B39+B40+B38</f>
        <v>1043207</v>
      </c>
      <c r="C30" s="38" t="n">
        <f aca="false">+C31+C35+C39+C40+C38</f>
        <v>1221081</v>
      </c>
      <c r="D30" s="38" t="n">
        <f aca="false">+D31+D35+D39+D40+D38</f>
        <v>1013411</v>
      </c>
      <c r="E30" s="25" t="n">
        <f aca="false">+E31+E35+E39+E40+E38</f>
        <v>207670</v>
      </c>
      <c r="F30" s="38" t="n">
        <f aca="false">+F31+F35+F39+F40+F38</f>
        <v>0</v>
      </c>
      <c r="G30" s="653"/>
      <c r="H30" s="653"/>
      <c r="I30" s="653"/>
    </row>
    <row r="31" customFormat="false" ht="14.25" hidden="false" customHeight="true" outlineLevel="0" collapsed="false">
      <c r="A31" s="248" t="s">
        <v>126</v>
      </c>
      <c r="B31" s="41" t="n">
        <f aca="false">+B32+B33+B34</f>
        <v>677055</v>
      </c>
      <c r="C31" s="40" t="n">
        <f aca="false">+C32+C33+C34</f>
        <v>787279</v>
      </c>
      <c r="D31" s="40" t="n">
        <f aca="false">+D32+D33+D34</f>
        <v>758224</v>
      </c>
      <c r="E31" s="40" t="n">
        <f aca="false">+E32+E33+E34</f>
        <v>29055</v>
      </c>
      <c r="F31" s="40" t="n">
        <f aca="false">+F32+F33+F34</f>
        <v>0</v>
      </c>
    </row>
    <row r="32" customFormat="false" ht="11.1" hidden="false" customHeight="true" outlineLevel="0" collapsed="false">
      <c r="A32" s="643" t="s">
        <v>18</v>
      </c>
      <c r="B32" s="43" t="n">
        <v>504055</v>
      </c>
      <c r="C32" s="42" t="n">
        <f aca="false">SUM(D32:F32)</f>
        <v>589055</v>
      </c>
      <c r="D32" s="43" t="n">
        <v>560000</v>
      </c>
      <c r="E32" s="42" t="n">
        <v>29055</v>
      </c>
      <c r="F32" s="42"/>
      <c r="G32" s="653"/>
      <c r="H32" s="653"/>
    </row>
    <row r="33" customFormat="false" ht="11.1" hidden="false" customHeight="true" outlineLevel="0" collapsed="false">
      <c r="A33" s="644" t="s">
        <v>19</v>
      </c>
      <c r="B33" s="303" t="n">
        <v>78000</v>
      </c>
      <c r="C33" s="42" t="n">
        <f aca="false">SUM(D33:F33)</f>
        <v>78000</v>
      </c>
      <c r="D33" s="303" t="n">
        <v>78000</v>
      </c>
      <c r="E33" s="42"/>
      <c r="F33" s="42"/>
      <c r="G33" s="653"/>
      <c r="H33" s="653"/>
    </row>
    <row r="34" customFormat="false" ht="11.1" hidden="false" customHeight="true" outlineLevel="0" collapsed="false">
      <c r="A34" s="644" t="s">
        <v>20</v>
      </c>
      <c r="B34" s="43" t="n">
        <v>95000</v>
      </c>
      <c r="C34" s="42" t="n">
        <f aca="false">SUM(D34:F34)</f>
        <v>120224</v>
      </c>
      <c r="D34" s="43" t="n">
        <v>120224</v>
      </c>
      <c r="E34" s="42"/>
      <c r="F34" s="42"/>
      <c r="G34" s="653"/>
      <c r="H34" s="653"/>
    </row>
    <row r="35" customFormat="false" ht="14.25" hidden="false" customHeight="false" outlineLevel="0" collapsed="false">
      <c r="A35" s="645" t="s">
        <v>93</v>
      </c>
      <c r="B35" s="31" t="n">
        <v>334652</v>
      </c>
      <c r="C35" s="137" t="n">
        <f aca="false">SUM(D35:F35)</f>
        <v>363202</v>
      </c>
      <c r="D35" s="31" t="n">
        <v>252237</v>
      </c>
      <c r="E35" s="40" t="n">
        <v>110965</v>
      </c>
      <c r="F35" s="40"/>
      <c r="G35" s="653"/>
      <c r="H35" s="653"/>
    </row>
    <row r="36" customFormat="false" ht="11.1" hidden="false" customHeight="true" outlineLevel="0" collapsed="false">
      <c r="A36" s="648" t="s">
        <v>160</v>
      </c>
      <c r="B36" s="154" t="n">
        <v>70000</v>
      </c>
      <c r="C36" s="42" t="n">
        <f aca="false">SUM(D36:F36)</f>
        <v>65000</v>
      </c>
      <c r="D36" s="154" t="n">
        <v>60000</v>
      </c>
      <c r="E36" s="153" t="n">
        <v>5000</v>
      </c>
      <c r="F36" s="153"/>
      <c r="G36" s="653"/>
      <c r="H36" s="653"/>
    </row>
    <row r="37" customFormat="false" ht="11.1" hidden="false" customHeight="true" outlineLevel="0" collapsed="false">
      <c r="A37" s="646" t="s">
        <v>71</v>
      </c>
      <c r="B37" s="154" t="n">
        <v>90920</v>
      </c>
      <c r="C37" s="42" t="n">
        <f aca="false">SUM(D37:F37)</f>
        <v>125920</v>
      </c>
      <c r="D37" s="154" t="n">
        <v>100000</v>
      </c>
      <c r="E37" s="153" t="n">
        <v>25920</v>
      </c>
      <c r="F37" s="153"/>
      <c r="G37" s="653"/>
      <c r="H37" s="653"/>
    </row>
    <row r="38" s="57" customFormat="true" ht="12.75" hidden="false" customHeight="true" outlineLevel="0" collapsed="false">
      <c r="A38" s="54" t="s">
        <v>41</v>
      </c>
      <c r="B38" s="654" t="n">
        <v>1500</v>
      </c>
      <c r="C38" s="40" t="n">
        <f aca="false">SUM(D38:F38)</f>
        <v>1500</v>
      </c>
      <c r="D38" s="654" t="n">
        <v>1500</v>
      </c>
      <c r="E38" s="655"/>
      <c r="F38" s="656"/>
      <c r="G38" s="653"/>
      <c r="H38" s="653"/>
    </row>
    <row r="39" customFormat="false" ht="13.5" hidden="false" customHeight="true" outlineLevel="0" collapsed="false">
      <c r="A39" s="657" t="s">
        <v>22</v>
      </c>
      <c r="B39" s="65" t="n">
        <v>30000</v>
      </c>
      <c r="C39" s="159" t="n">
        <f aca="false">SUM(D39:F39)</f>
        <v>69100</v>
      </c>
      <c r="D39" s="65" t="n">
        <v>1450</v>
      </c>
      <c r="E39" s="230" t="n">
        <v>67650</v>
      </c>
      <c r="F39" s="65"/>
      <c r="G39" s="653"/>
      <c r="H39" s="653"/>
    </row>
    <row r="40" customFormat="false" ht="13.5" hidden="true" customHeight="true" outlineLevel="0" collapsed="false">
      <c r="A40" s="66" t="s">
        <v>23</v>
      </c>
      <c r="B40" s="66"/>
      <c r="C40" s="35" t="n">
        <f aca="false">SUM(D40:F40)</f>
        <v>0</v>
      </c>
      <c r="D40" s="35"/>
      <c r="E40" s="35"/>
      <c r="F40" s="35"/>
    </row>
    <row r="41" customFormat="false" ht="28.5" hidden="true" customHeight="true" outlineLevel="0" collapsed="false">
      <c r="A41" s="87"/>
      <c r="B41" s="87"/>
      <c r="C41" s="228"/>
      <c r="D41" s="79"/>
      <c r="E41" s="79"/>
      <c r="F41" s="79"/>
    </row>
    <row r="42" customFormat="false" ht="42" hidden="true" customHeight="true" outlineLevel="0" collapsed="false">
      <c r="A42" s="87"/>
      <c r="B42" s="87"/>
      <c r="C42" s="85"/>
      <c r="D42" s="79"/>
      <c r="E42" s="79"/>
      <c r="F42" s="79"/>
    </row>
    <row r="43" s="5" customFormat="true" ht="19.5" hidden="true" customHeight="false" outlineLevel="0" collapsed="false">
      <c r="A43" s="2" t="s">
        <v>213</v>
      </c>
      <c r="B43" s="2"/>
      <c r="C43" s="4"/>
      <c r="D43" s="3"/>
      <c r="E43" s="3"/>
      <c r="F43" s="4"/>
    </row>
    <row r="44" customFormat="false" ht="10.5" hidden="true" customHeight="true" outlineLevel="0" collapsed="false">
      <c r="A44" s="121"/>
      <c r="B44" s="121"/>
      <c r="C44" s="121"/>
      <c r="D44" s="121"/>
      <c r="E44" s="121"/>
      <c r="F44" s="8" t="s">
        <v>1</v>
      </c>
    </row>
    <row r="45" customFormat="false" ht="15" hidden="true" customHeight="true" outlineLevel="0" collapsed="false">
      <c r="A45" s="90" t="s">
        <v>2</v>
      </c>
      <c r="B45" s="90"/>
      <c r="C45" s="11" t="s">
        <v>50</v>
      </c>
      <c r="D45" s="11"/>
      <c r="E45" s="11"/>
      <c r="F45" s="11"/>
    </row>
    <row r="46" customFormat="false" ht="11.25" hidden="true" customHeight="true" outlineLevel="0" collapsed="false">
      <c r="A46" s="91"/>
      <c r="B46" s="91"/>
      <c r="C46" s="18" t="s">
        <v>51</v>
      </c>
      <c r="D46" s="15" t="s">
        <v>7</v>
      </c>
      <c r="E46" s="15"/>
      <c r="F46" s="15"/>
    </row>
    <row r="47" customFormat="false" ht="11.25" hidden="true" customHeight="true" outlineLevel="0" collapsed="false">
      <c r="A47" s="92" t="s">
        <v>52</v>
      </c>
      <c r="B47" s="92"/>
      <c r="C47" s="93" t="s">
        <v>53</v>
      </c>
      <c r="D47" s="17" t="s">
        <v>9</v>
      </c>
      <c r="E47" s="18" t="s">
        <v>10</v>
      </c>
      <c r="F47" s="19" t="s">
        <v>11</v>
      </c>
    </row>
    <row r="48" customFormat="false" ht="12" hidden="true" customHeight="true" outlineLevel="0" collapsed="false">
      <c r="A48" s="92" t="s">
        <v>54</v>
      </c>
      <c r="B48" s="92"/>
      <c r="C48" s="94"/>
      <c r="D48" s="95" t="s">
        <v>15</v>
      </c>
      <c r="E48" s="21" t="s">
        <v>14</v>
      </c>
      <c r="F48" s="22" t="s">
        <v>15</v>
      </c>
    </row>
    <row r="49" s="275" customFormat="true" ht="11.25" hidden="true" customHeight="true" outlineLevel="0" collapsed="false">
      <c r="A49" s="329" t="n">
        <v>1</v>
      </c>
      <c r="B49" s="329"/>
      <c r="C49" s="23" t="n">
        <v>3</v>
      </c>
      <c r="D49" s="23" t="n">
        <v>4</v>
      </c>
      <c r="E49" s="23" t="n">
        <v>5</v>
      </c>
      <c r="F49" s="23" t="n">
        <v>6</v>
      </c>
    </row>
    <row r="50" customFormat="false" ht="15" hidden="false" customHeight="false" outlineLevel="0" collapsed="false">
      <c r="A50" s="162" t="s">
        <v>223</v>
      </c>
      <c r="B50" s="38" t="n">
        <f aca="false">+B51+B55+B56+B57</f>
        <v>247296</v>
      </c>
      <c r="C50" s="38" t="n">
        <f aca="false">+C51+C55+C56+C57</f>
        <v>287360</v>
      </c>
      <c r="D50" s="38" t="n">
        <f aca="false">+D51+D55+D56+D57</f>
        <v>277560</v>
      </c>
      <c r="E50" s="25" t="n">
        <f aca="false">+E51+E55+E56+E57</f>
        <v>9800</v>
      </c>
      <c r="F50" s="38" t="n">
        <f aca="false">+F51+F55+F56+F57</f>
        <v>0</v>
      </c>
    </row>
    <row r="51" customFormat="false" ht="14.25" hidden="false" customHeight="true" outlineLevel="0" collapsed="false">
      <c r="A51" s="134" t="s">
        <v>224</v>
      </c>
      <c r="B51" s="40" t="n">
        <f aca="false">+B52+B53+B54</f>
        <v>193000</v>
      </c>
      <c r="C51" s="40" t="n">
        <f aca="false">+C52+C53+C54</f>
        <v>239064</v>
      </c>
      <c r="D51" s="40" t="n">
        <f aca="false">+D52+D53+D54</f>
        <v>239064</v>
      </c>
      <c r="E51" s="40" t="n">
        <f aca="false">+E52+E53+E54</f>
        <v>0</v>
      </c>
      <c r="F51" s="40" t="n">
        <f aca="false">+F52+F53+F54</f>
        <v>0</v>
      </c>
    </row>
    <row r="52" customFormat="false" ht="9.95" hidden="false" customHeight="true" outlineLevel="0" collapsed="false">
      <c r="A52" s="28" t="s">
        <v>18</v>
      </c>
      <c r="B52" s="42" t="n">
        <v>143000</v>
      </c>
      <c r="C52" s="153" t="n">
        <f aca="false">SUM(D52:F52)</f>
        <v>177000</v>
      </c>
      <c r="D52" s="42" t="n">
        <v>177000</v>
      </c>
      <c r="E52" s="42"/>
      <c r="F52" s="42"/>
    </row>
    <row r="53" customFormat="false" ht="9.95" hidden="false" customHeight="true" outlineLevel="0" collapsed="false">
      <c r="A53" s="30" t="s">
        <v>19</v>
      </c>
      <c r="B53" s="42" t="n">
        <v>20000</v>
      </c>
      <c r="C53" s="42" t="n">
        <f aca="false">SUM(D53:F53)</f>
        <v>29000</v>
      </c>
      <c r="D53" s="42" t="n">
        <v>29000</v>
      </c>
      <c r="E53" s="42"/>
      <c r="F53" s="42"/>
    </row>
    <row r="54" customFormat="false" ht="9.95" hidden="false" customHeight="true" outlineLevel="0" collapsed="false">
      <c r="A54" s="30" t="s">
        <v>20</v>
      </c>
      <c r="B54" s="43" t="n">
        <v>30000</v>
      </c>
      <c r="C54" s="42" t="n">
        <f aca="false">SUM(D54:F54)</f>
        <v>33064</v>
      </c>
      <c r="D54" s="43" t="n">
        <v>33064</v>
      </c>
      <c r="E54" s="42"/>
      <c r="F54" s="42"/>
    </row>
    <row r="55" customFormat="false" ht="14.25" hidden="false" customHeight="false" outlineLevel="0" collapsed="false">
      <c r="A55" s="122" t="s">
        <v>59</v>
      </c>
      <c r="B55" s="31" t="n">
        <f aca="false">44496+9800</f>
        <v>54296</v>
      </c>
      <c r="C55" s="137" t="n">
        <f aca="false">SUM(D55:F55)</f>
        <v>48296</v>
      </c>
      <c r="D55" s="31" t="n">
        <v>38496</v>
      </c>
      <c r="E55" s="40" t="n">
        <v>9800</v>
      </c>
      <c r="F55" s="40"/>
    </row>
    <row r="56" s="49" customFormat="true" ht="16.5" hidden="false" customHeight="true" outlineLevel="0" collapsed="false">
      <c r="A56" s="658" t="s">
        <v>22</v>
      </c>
      <c r="B56" s="137"/>
      <c r="C56" s="137" t="n">
        <f aca="false">SUM(D56:F56)</f>
        <v>0</v>
      </c>
      <c r="D56" s="137"/>
      <c r="E56" s="137"/>
      <c r="F56" s="42"/>
    </row>
    <row r="57" s="49" customFormat="true" ht="16.5" hidden="true" customHeight="true" outlineLevel="0" collapsed="false">
      <c r="A57" s="66" t="s">
        <v>23</v>
      </c>
      <c r="B57" s="35"/>
      <c r="C57" s="35" t="n">
        <f aca="false">SUM(D57:F57)</f>
        <v>0</v>
      </c>
      <c r="D57" s="35"/>
      <c r="E57" s="35"/>
      <c r="F57" s="35"/>
    </row>
    <row r="58" customFormat="false" ht="15" hidden="false" customHeight="false" outlineLevel="0" collapsed="false">
      <c r="A58" s="162" t="s">
        <v>225</v>
      </c>
      <c r="B58" s="651" t="n">
        <f aca="false">SUM(B59:B60)+B61</f>
        <v>1314308</v>
      </c>
      <c r="C58" s="651" t="n">
        <f aca="false">SUM(C59:C60)+C61</f>
        <v>1331785</v>
      </c>
      <c r="D58" s="651" t="n">
        <f aca="false">SUM(D59:D60)+D61</f>
        <v>1304785</v>
      </c>
      <c r="E58" s="651" t="n">
        <f aca="false">SUM(E59:E60)+E61</f>
        <v>27000</v>
      </c>
      <c r="F58" s="651" t="n">
        <f aca="false">SUM(F59:F60)+F61</f>
        <v>0</v>
      </c>
    </row>
    <row r="59" s="57" customFormat="true" ht="16.5" hidden="false" customHeight="true" outlineLevel="0" collapsed="false">
      <c r="A59" s="141" t="s">
        <v>226</v>
      </c>
      <c r="B59" s="659" t="n">
        <v>1314308</v>
      </c>
      <c r="C59" s="659" t="n">
        <f aca="false">SUM(D59:F59)</f>
        <v>1331785</v>
      </c>
      <c r="D59" s="659" t="n">
        <v>1304785</v>
      </c>
      <c r="E59" s="660" t="n">
        <v>27000</v>
      </c>
      <c r="F59" s="143"/>
    </row>
    <row r="60" s="49" customFormat="true" ht="16.5" hidden="false" customHeight="true" outlineLevel="0" collapsed="false">
      <c r="A60" s="58" t="s">
        <v>22</v>
      </c>
      <c r="B60" s="137"/>
      <c r="C60" s="40" t="n">
        <f aca="false">SUM(D60:F60)</f>
        <v>0</v>
      </c>
      <c r="D60" s="137"/>
      <c r="E60" s="137"/>
      <c r="F60" s="42"/>
    </row>
    <row r="61" s="49" customFormat="true" ht="16.5" hidden="true" customHeight="true" outlineLevel="0" collapsed="false">
      <c r="A61" s="66" t="s">
        <v>23</v>
      </c>
      <c r="B61" s="35"/>
      <c r="C61" s="35" t="n">
        <f aca="false">SUM(D61:F61)</f>
        <v>0</v>
      </c>
      <c r="D61" s="35"/>
      <c r="E61" s="35"/>
      <c r="F61" s="35"/>
    </row>
    <row r="62" customFormat="false" ht="14.25" hidden="false" customHeight="true" outlineLevel="0" collapsed="false">
      <c r="A62" s="125" t="s">
        <v>227</v>
      </c>
      <c r="B62" s="38" t="n">
        <f aca="false">B67+B63</f>
        <v>9642</v>
      </c>
      <c r="C62" s="38" t="n">
        <f aca="false">C67+C63</f>
        <v>9642</v>
      </c>
      <c r="D62" s="38" t="n">
        <f aca="false">D67+D63</f>
        <v>9642</v>
      </c>
      <c r="E62" s="38" t="n">
        <f aca="false">E67</f>
        <v>0</v>
      </c>
      <c r="F62" s="38" t="n">
        <f aca="false">F67</f>
        <v>0</v>
      </c>
    </row>
    <row r="63" customFormat="false" ht="14.25" hidden="true" customHeight="true" outlineLevel="0" collapsed="false">
      <c r="A63" s="134" t="s">
        <v>224</v>
      </c>
      <c r="B63" s="40" t="n">
        <f aca="false">+B64+B65+B66</f>
        <v>0</v>
      </c>
      <c r="C63" s="40" t="n">
        <f aca="false">+C64+C65+C66</f>
        <v>0</v>
      </c>
      <c r="D63" s="40" t="n">
        <f aca="false">+D64+D65+D66</f>
        <v>0</v>
      </c>
      <c r="E63" s="40" t="n">
        <f aca="false">+E64+E65+E66</f>
        <v>0</v>
      </c>
      <c r="F63" s="40" t="n">
        <f aca="false">+F64+F65+F66</f>
        <v>0</v>
      </c>
    </row>
    <row r="64" customFormat="false" ht="9.95" hidden="true" customHeight="true" outlineLevel="0" collapsed="false">
      <c r="A64" s="28" t="s">
        <v>46</v>
      </c>
      <c r="B64" s="42"/>
      <c r="C64" s="153" t="n">
        <f aca="false">SUM(D64:F64)</f>
        <v>0</v>
      </c>
      <c r="D64" s="42"/>
      <c r="E64" s="42"/>
      <c r="F64" s="42"/>
    </row>
    <row r="65" customFormat="false" ht="9.95" hidden="true" customHeight="true" outlineLevel="0" collapsed="false">
      <c r="A65" s="30" t="s">
        <v>47</v>
      </c>
      <c r="B65" s="42"/>
      <c r="C65" s="42" t="n">
        <f aca="false">SUM(D65:F65)</f>
        <v>0</v>
      </c>
      <c r="D65" s="42"/>
      <c r="E65" s="42"/>
      <c r="F65" s="42"/>
    </row>
    <row r="66" customFormat="false" ht="9.95" hidden="true" customHeight="true" outlineLevel="0" collapsed="false">
      <c r="A66" s="30" t="s">
        <v>20</v>
      </c>
      <c r="B66" s="43"/>
      <c r="C66" s="42" t="n">
        <f aca="false">SUM(D66:F66)</f>
        <v>0</v>
      </c>
      <c r="D66" s="43"/>
      <c r="E66" s="42"/>
      <c r="F66" s="42"/>
    </row>
    <row r="67" customFormat="false" ht="14.25" hidden="false" customHeight="true" outlineLevel="0" collapsed="false">
      <c r="A67" s="661" t="s">
        <v>228</v>
      </c>
      <c r="B67" s="662" t="n">
        <v>9642</v>
      </c>
      <c r="C67" s="662" t="n">
        <f aca="false">SUM(D67:F67)</f>
        <v>9642</v>
      </c>
      <c r="D67" s="662" t="n">
        <v>9642</v>
      </c>
      <c r="E67" s="662"/>
      <c r="F67" s="222"/>
    </row>
    <row r="68" customFormat="false" ht="15" hidden="false" customHeight="false" outlineLevel="0" collapsed="false">
      <c r="A68" s="663" t="s">
        <v>229</v>
      </c>
      <c r="B68" s="267" t="n">
        <f aca="false">+B69+B73+B75+B74+B76</f>
        <v>693338</v>
      </c>
      <c r="C68" s="267" t="n">
        <f aca="false">+C69+C73+C75+C74+C76</f>
        <v>694118</v>
      </c>
      <c r="D68" s="267" t="n">
        <f aca="false">+D69+D73+D75+D74+D76</f>
        <v>0</v>
      </c>
      <c r="E68" s="267" t="n">
        <f aca="false">+E69+E73+E75+E74+E76</f>
        <v>0</v>
      </c>
      <c r="F68" s="267" t="n">
        <f aca="false">+F69+F73+F75+F74+F76</f>
        <v>694118</v>
      </c>
    </row>
    <row r="69" customFormat="false" ht="13.5" hidden="false" customHeight="true" outlineLevel="0" collapsed="false">
      <c r="A69" s="664" t="s">
        <v>126</v>
      </c>
      <c r="B69" s="128" t="n">
        <f aca="false">+B70+B71+B72</f>
        <v>7500</v>
      </c>
      <c r="C69" s="269" t="n">
        <f aca="false">+C70+C71+C72</f>
        <v>11108</v>
      </c>
      <c r="D69" s="129" t="n">
        <f aca="false">+D70+D71+D72</f>
        <v>0</v>
      </c>
      <c r="E69" s="129" t="n">
        <f aca="false">+E70+E71+E72</f>
        <v>0</v>
      </c>
      <c r="F69" s="128" t="n">
        <f aca="false">+F70+F71+F72</f>
        <v>11108</v>
      </c>
    </row>
    <row r="70" customFormat="false" ht="11.1" hidden="true" customHeight="true" outlineLevel="0" collapsed="false">
      <c r="A70" s="28" t="s">
        <v>46</v>
      </c>
      <c r="B70" s="43"/>
      <c r="C70" s="42" t="n">
        <f aca="false">SUM(D70:F70)</f>
        <v>0</v>
      </c>
      <c r="D70" s="103"/>
      <c r="E70" s="103"/>
      <c r="F70" s="43"/>
    </row>
    <row r="71" customFormat="false" ht="11.1" hidden="false" customHeight="true" outlineLevel="0" collapsed="false">
      <c r="A71" s="30" t="s">
        <v>19</v>
      </c>
      <c r="B71" s="43" t="n">
        <v>7500</v>
      </c>
      <c r="C71" s="42" t="n">
        <f aca="false">SUM(D71:F71)</f>
        <v>10815</v>
      </c>
      <c r="D71" s="103"/>
      <c r="E71" s="103"/>
      <c r="F71" s="43" t="n">
        <v>10815</v>
      </c>
    </row>
    <row r="72" customFormat="false" ht="11.1" hidden="false" customHeight="true" outlineLevel="0" collapsed="false">
      <c r="A72" s="30" t="s">
        <v>20</v>
      </c>
      <c r="B72" s="665"/>
      <c r="C72" s="42" t="n">
        <f aca="false">SUM(D72:F72)</f>
        <v>293</v>
      </c>
      <c r="D72" s="262"/>
      <c r="E72" s="262"/>
      <c r="F72" s="665" t="n">
        <v>293</v>
      </c>
    </row>
    <row r="73" customFormat="false" ht="14.25" hidden="false" customHeight="false" outlineLevel="0" collapsed="false">
      <c r="A73" s="26" t="s">
        <v>64</v>
      </c>
      <c r="B73" s="31" t="n">
        <v>65400</v>
      </c>
      <c r="C73" s="137" t="n">
        <f aca="false">SUM(D73:F73)</f>
        <v>62572</v>
      </c>
      <c r="D73" s="63"/>
      <c r="E73" s="63"/>
      <c r="F73" s="31" t="n">
        <v>62572</v>
      </c>
    </row>
    <row r="74" customFormat="false" ht="14.25" hidden="false" customHeight="false" outlineLevel="0" collapsed="false">
      <c r="A74" s="26" t="s">
        <v>230</v>
      </c>
      <c r="B74" s="31" t="n">
        <v>175000</v>
      </c>
      <c r="C74" s="124" t="n">
        <f aca="false">SUM(D74:F74)</f>
        <v>175000</v>
      </c>
      <c r="D74" s="300"/>
      <c r="E74" s="300"/>
      <c r="F74" s="31" t="n">
        <v>175000</v>
      </c>
    </row>
    <row r="75" s="57" customFormat="true" ht="15" hidden="false" customHeight="true" outlineLevel="0" collapsed="false">
      <c r="A75" s="658" t="s">
        <v>231</v>
      </c>
      <c r="B75" s="124" t="n">
        <v>445438</v>
      </c>
      <c r="C75" s="124" t="n">
        <f aca="false">SUM(D75:F75)</f>
        <v>445438</v>
      </c>
      <c r="D75" s="124"/>
      <c r="E75" s="124"/>
      <c r="F75" s="124" t="n">
        <v>445438</v>
      </c>
    </row>
    <row r="76" s="57" customFormat="true" ht="15" hidden="true" customHeight="true" outlineLevel="0" collapsed="false">
      <c r="A76" s="66" t="s">
        <v>23</v>
      </c>
      <c r="B76" s="35"/>
      <c r="C76" s="35" t="n">
        <f aca="false">SUM(D76:F76)</f>
        <v>0</v>
      </c>
      <c r="D76" s="35"/>
      <c r="E76" s="35"/>
      <c r="F76" s="35"/>
    </row>
    <row r="77" customFormat="false" ht="15" hidden="false" customHeight="false" outlineLevel="0" collapsed="false">
      <c r="A77" s="666" t="s">
        <v>232</v>
      </c>
      <c r="B77" s="38" t="n">
        <f aca="false">+B78+B82+B83</f>
        <v>62558</v>
      </c>
      <c r="C77" s="38" t="n">
        <f aca="false">+C78+C82+C84+C83</f>
        <v>57558</v>
      </c>
      <c r="D77" s="38" t="n">
        <f aca="false">+D78+D82+D84</f>
        <v>0</v>
      </c>
      <c r="E77" s="38" t="n">
        <f aca="false">+E78+E82+E84</f>
        <v>0</v>
      </c>
      <c r="F77" s="38" t="n">
        <f aca="false">+F78+F82+F83</f>
        <v>57558</v>
      </c>
    </row>
    <row r="78" customFormat="false" ht="14.25" hidden="false" customHeight="false" outlineLevel="0" collapsed="false">
      <c r="A78" s="134" t="s">
        <v>126</v>
      </c>
      <c r="B78" s="40" t="n">
        <f aca="false">+B79+B80+B81</f>
        <v>42058</v>
      </c>
      <c r="C78" s="129" t="n">
        <f aca="false">+C79+C80+C81</f>
        <v>42058</v>
      </c>
      <c r="D78" s="40" t="n">
        <f aca="false">+D79+D80+D81</f>
        <v>0</v>
      </c>
      <c r="E78" s="40" t="n">
        <f aca="false">+E79+E80+E81</f>
        <v>0</v>
      </c>
      <c r="F78" s="40" t="n">
        <f aca="false">+F79+F80+F81</f>
        <v>42058</v>
      </c>
    </row>
    <row r="79" customFormat="false" ht="11.1" hidden="false" customHeight="true" outlineLevel="0" collapsed="false">
      <c r="A79" s="28" t="s">
        <v>18</v>
      </c>
      <c r="B79" s="43" t="n">
        <v>33036</v>
      </c>
      <c r="C79" s="42" t="n">
        <f aca="false">SUM(D79:F79)</f>
        <v>24170</v>
      </c>
      <c r="D79" s="42"/>
      <c r="E79" s="42"/>
      <c r="F79" s="43" t="n">
        <v>24170</v>
      </c>
    </row>
    <row r="80" customFormat="false" ht="11.1" hidden="false" customHeight="true" outlineLevel="0" collapsed="false">
      <c r="A80" s="30" t="s">
        <v>19</v>
      </c>
      <c r="B80" s="43" t="n">
        <v>2672</v>
      </c>
      <c r="C80" s="42" t="n">
        <f aca="false">SUM(D80:F80)</f>
        <v>11538</v>
      </c>
      <c r="D80" s="42"/>
      <c r="E80" s="42"/>
      <c r="F80" s="43" t="n">
        <v>11538</v>
      </c>
    </row>
    <row r="81" customFormat="false" ht="11.1" hidden="false" customHeight="true" outlineLevel="0" collapsed="false">
      <c r="A81" s="30" t="s">
        <v>20</v>
      </c>
      <c r="B81" s="43" t="n">
        <v>6350</v>
      </c>
      <c r="C81" s="42" t="n">
        <f aca="false">SUM(D81:F81)</f>
        <v>6350</v>
      </c>
      <c r="D81" s="42"/>
      <c r="E81" s="42"/>
      <c r="F81" s="43" t="n">
        <v>6350</v>
      </c>
    </row>
    <row r="82" customFormat="false" ht="13.5" hidden="false" customHeight="true" outlineLevel="0" collapsed="false">
      <c r="A82" s="26" t="s">
        <v>59</v>
      </c>
      <c r="B82" s="31" t="n">
        <v>20500</v>
      </c>
      <c r="C82" s="137" t="n">
        <f aca="false">SUM(D82:F82)</f>
        <v>15500</v>
      </c>
      <c r="D82" s="40"/>
      <c r="E82" s="40"/>
      <c r="F82" s="31" t="n">
        <v>15500</v>
      </c>
    </row>
    <row r="83" s="57" customFormat="true" ht="15" hidden="false" customHeight="true" outlineLevel="0" collapsed="false">
      <c r="A83" s="495" t="s">
        <v>22</v>
      </c>
      <c r="B83" s="160"/>
      <c r="C83" s="159" t="n">
        <f aca="false">SUM(D83:F83)</f>
        <v>0</v>
      </c>
      <c r="D83" s="159"/>
      <c r="E83" s="159"/>
      <c r="F83" s="160"/>
    </row>
    <row r="84" customFormat="false" ht="13.5" hidden="true" customHeight="true" outlineLevel="0" collapsed="false">
      <c r="A84" s="66" t="s">
        <v>23</v>
      </c>
      <c r="B84" s="66"/>
      <c r="C84" s="35" t="n">
        <f aca="false">SUM(D84:F84)</f>
        <v>0</v>
      </c>
      <c r="D84" s="35"/>
      <c r="E84" s="35"/>
      <c r="F84" s="35"/>
    </row>
    <row r="85" customFormat="false" ht="13.5" hidden="false" customHeight="true" outlineLevel="0" collapsed="false">
      <c r="A85" s="87" t="s">
        <v>233</v>
      </c>
      <c r="B85" s="87"/>
      <c r="C85" s="79"/>
      <c r="D85" s="79"/>
      <c r="E85" s="79"/>
      <c r="F85" s="79"/>
    </row>
    <row r="86" s="5" customFormat="true" ht="18.75" hidden="false" customHeight="false" outlineLevel="0" collapsed="false">
      <c r="A86" s="2" t="s">
        <v>213</v>
      </c>
      <c r="B86" s="2"/>
      <c r="C86" s="4"/>
      <c r="D86" s="3"/>
      <c r="E86" s="3"/>
      <c r="F86" s="4"/>
    </row>
    <row r="87" customFormat="false" ht="12.75" hidden="false" customHeight="true" outlineLevel="0" collapsed="false">
      <c r="A87" s="121"/>
      <c r="B87" s="121"/>
      <c r="C87" s="121"/>
      <c r="D87" s="121"/>
      <c r="E87" s="121"/>
      <c r="F87" s="8" t="s">
        <v>1</v>
      </c>
    </row>
    <row r="88" s="12" customFormat="true" ht="15" hidden="false" customHeight="true" outlineLevel="0" collapsed="false">
      <c r="A88" s="9" t="s">
        <v>2</v>
      </c>
      <c r="B88" s="10" t="s">
        <v>3</v>
      </c>
      <c r="C88" s="11" t="s">
        <v>4</v>
      </c>
      <c r="D88" s="11"/>
      <c r="E88" s="11"/>
      <c r="F88" s="11"/>
    </row>
    <row r="89" s="12" customFormat="true" ht="11.25" hidden="false" customHeight="true" outlineLevel="0" collapsed="false">
      <c r="A89" s="13" t="s">
        <v>5</v>
      </c>
      <c r="B89" s="10"/>
      <c r="C89" s="14" t="s">
        <v>6</v>
      </c>
      <c r="D89" s="15" t="s">
        <v>7</v>
      </c>
      <c r="E89" s="15"/>
      <c r="F89" s="15"/>
    </row>
    <row r="90" s="12" customFormat="true" ht="11.25" hidden="false" customHeight="true" outlineLevel="0" collapsed="false">
      <c r="A90" s="16" t="s">
        <v>8</v>
      </c>
      <c r="B90" s="10"/>
      <c r="C90" s="14"/>
      <c r="D90" s="17" t="s">
        <v>9</v>
      </c>
      <c r="E90" s="18" t="s">
        <v>10</v>
      </c>
      <c r="F90" s="19" t="s">
        <v>11</v>
      </c>
    </row>
    <row r="91" s="12" customFormat="true" ht="13.5" hidden="false" customHeight="true" outlineLevel="0" collapsed="false">
      <c r="A91" s="16" t="s">
        <v>12</v>
      </c>
      <c r="B91" s="10"/>
      <c r="C91" s="14"/>
      <c r="D91" s="20" t="s">
        <v>13</v>
      </c>
      <c r="E91" s="21" t="s">
        <v>14</v>
      </c>
      <c r="F91" s="22" t="s">
        <v>15</v>
      </c>
    </row>
    <row r="92" customFormat="false" ht="12" hidden="false" customHeight="true" outlineLevel="0" collapsed="false">
      <c r="A92" s="23" t="n">
        <v>1</v>
      </c>
      <c r="B92" s="23" t="n">
        <v>2</v>
      </c>
      <c r="C92" s="23" t="n">
        <v>3</v>
      </c>
      <c r="D92" s="23" t="n">
        <v>4</v>
      </c>
      <c r="E92" s="23" t="n">
        <v>5</v>
      </c>
      <c r="F92" s="23" t="n">
        <v>6</v>
      </c>
    </row>
    <row r="93" customFormat="false" ht="15.75" hidden="true" customHeight="true" outlineLevel="0" collapsed="false">
      <c r="A93" s="162" t="s">
        <v>234</v>
      </c>
      <c r="B93" s="38" t="n">
        <f aca="false">+B94+B98+B102+B103</f>
        <v>0</v>
      </c>
      <c r="C93" s="38" t="n">
        <f aca="false">+C94+C98+C102+C103</f>
        <v>0</v>
      </c>
      <c r="D93" s="38" t="n">
        <f aca="false">+D94+D98+D102+D103</f>
        <v>0</v>
      </c>
      <c r="E93" s="38" t="n">
        <f aca="false">+E94+E98+E102+E103</f>
        <v>0</v>
      </c>
      <c r="F93" s="283" t="n">
        <f aca="false">+F94+F98+F102+F103</f>
        <v>0</v>
      </c>
    </row>
    <row r="94" customFormat="false" ht="11.25" hidden="true" customHeight="true" outlineLevel="0" collapsed="false">
      <c r="A94" s="39" t="s">
        <v>141</v>
      </c>
      <c r="B94" s="98" t="n">
        <f aca="false">+B95+B96+B97</f>
        <v>0</v>
      </c>
      <c r="C94" s="667" t="n">
        <f aca="false">+C95+C96+C97</f>
        <v>0</v>
      </c>
      <c r="D94" s="98" t="n">
        <f aca="false">+D95+D96+D97</f>
        <v>0</v>
      </c>
      <c r="E94" s="98" t="n">
        <f aca="false">+E95+E96+E97</f>
        <v>0</v>
      </c>
      <c r="F94" s="296" t="n">
        <f aca="false">+F95+F96+F97</f>
        <v>0</v>
      </c>
    </row>
    <row r="95" customFormat="false" ht="10.5" hidden="true" customHeight="true" outlineLevel="0" collapsed="false">
      <c r="A95" s="28" t="s">
        <v>46</v>
      </c>
      <c r="B95" s="42"/>
      <c r="C95" s="42" t="n">
        <f aca="false">SUM(D95:F95)</f>
        <v>0</v>
      </c>
      <c r="D95" s="42"/>
      <c r="E95" s="42"/>
      <c r="F95" s="303"/>
    </row>
    <row r="96" customFormat="false" ht="12.75" hidden="true" customHeight="true" outlineLevel="0" collapsed="false">
      <c r="A96" s="30" t="s">
        <v>47</v>
      </c>
      <c r="B96" s="42"/>
      <c r="C96" s="42" t="n">
        <f aca="false">SUM(D96:F96)</f>
        <v>0</v>
      </c>
      <c r="D96" s="42"/>
      <c r="E96" s="42"/>
      <c r="F96" s="303"/>
    </row>
    <row r="97" customFormat="false" ht="12" hidden="true" customHeight="true" outlineLevel="0" collapsed="false">
      <c r="A97" s="30" t="s">
        <v>20</v>
      </c>
      <c r="B97" s="42"/>
      <c r="C97" s="42" t="n">
        <f aca="false">SUM(D97:F97)</f>
        <v>0</v>
      </c>
      <c r="D97" s="42"/>
      <c r="E97" s="42"/>
      <c r="F97" s="303"/>
    </row>
    <row r="98" customFormat="false" ht="15" hidden="true" customHeight="false" outlineLevel="0" collapsed="false">
      <c r="A98" s="122" t="s">
        <v>59</v>
      </c>
      <c r="B98" s="40"/>
      <c r="C98" s="137" t="n">
        <f aca="false">SUM(D98:F98)</f>
        <v>0</v>
      </c>
      <c r="D98" s="40"/>
      <c r="E98" s="40"/>
      <c r="F98" s="41"/>
    </row>
    <row r="99" s="49" customFormat="true" ht="11.1" hidden="true" customHeight="true" outlineLevel="0" collapsed="false">
      <c r="A99" s="286"/>
      <c r="B99" s="42"/>
      <c r="C99" s="42"/>
      <c r="D99" s="42"/>
      <c r="E99" s="42"/>
      <c r="F99" s="303"/>
    </row>
    <row r="100" customFormat="false" ht="11.1" hidden="true" customHeight="true" outlineLevel="0" collapsed="false">
      <c r="A100" s="668"/>
      <c r="B100" s="153"/>
      <c r="C100" s="42"/>
      <c r="D100" s="153"/>
      <c r="E100" s="153"/>
      <c r="F100" s="298"/>
    </row>
    <row r="101" customFormat="false" ht="11.1" hidden="true" customHeight="true" outlineLevel="0" collapsed="false">
      <c r="A101" s="668"/>
      <c r="B101" s="153"/>
      <c r="C101" s="42"/>
      <c r="D101" s="153"/>
      <c r="E101" s="153"/>
      <c r="F101" s="298"/>
    </row>
    <row r="102" customFormat="false" ht="15" hidden="true" customHeight="false" outlineLevel="0" collapsed="false">
      <c r="A102" s="134" t="s">
        <v>22</v>
      </c>
      <c r="B102" s="40"/>
      <c r="C102" s="137" t="n">
        <f aca="false">SUM(D102:F102)</f>
        <v>0</v>
      </c>
      <c r="D102" s="40"/>
      <c r="E102" s="40"/>
      <c r="F102" s="40"/>
    </row>
    <row r="103" customFormat="false" ht="15" hidden="true" customHeight="false" outlineLevel="0" collapsed="false">
      <c r="A103" s="66" t="s">
        <v>23</v>
      </c>
      <c r="B103" s="35"/>
      <c r="C103" s="35" t="n">
        <f aca="false">SUM(D103:F103)</f>
        <v>0</v>
      </c>
      <c r="D103" s="35"/>
      <c r="E103" s="35"/>
      <c r="F103" s="35"/>
    </row>
    <row r="104" customFormat="false" ht="15" hidden="false" customHeight="false" outlineLevel="0" collapsed="false">
      <c r="A104" s="162" t="s">
        <v>235</v>
      </c>
      <c r="B104" s="38" t="n">
        <f aca="false">+B105+B109+B111+B110</f>
        <v>375000</v>
      </c>
      <c r="C104" s="38" t="n">
        <f aca="false">+C105+C109+C111+C110</f>
        <v>380088</v>
      </c>
      <c r="D104" s="38" t="n">
        <f aca="false">+D105+D109+D111</f>
        <v>0</v>
      </c>
      <c r="E104" s="38" t="n">
        <f aca="false">+E105+E109+E111</f>
        <v>0</v>
      </c>
      <c r="F104" s="38" t="n">
        <f aca="false">+F105+F109+F111+F110</f>
        <v>380088</v>
      </c>
      <c r="G104" s="653"/>
    </row>
    <row r="105" customFormat="false" ht="14.25" hidden="false" customHeight="false" outlineLevel="0" collapsed="false">
      <c r="A105" s="664" t="s">
        <v>141</v>
      </c>
      <c r="B105" s="129" t="n">
        <f aca="false">+B106+B107+B108</f>
        <v>90800</v>
      </c>
      <c r="C105" s="129" t="n">
        <f aca="false">+C106+C107+C108</f>
        <v>90800</v>
      </c>
      <c r="D105" s="129" t="n">
        <f aca="false">+D106+D107+D108</f>
        <v>0</v>
      </c>
      <c r="E105" s="129" t="n">
        <f aca="false">+E106+E107+E108</f>
        <v>0</v>
      </c>
      <c r="F105" s="129" t="n">
        <f aca="false">+F106+F107+F108</f>
        <v>90800</v>
      </c>
    </row>
    <row r="106" customFormat="false" ht="14.25" hidden="false" customHeight="false" outlineLevel="0" collapsed="false">
      <c r="A106" s="28" t="s">
        <v>18</v>
      </c>
      <c r="B106" s="43" t="n">
        <v>61000</v>
      </c>
      <c r="C106" s="42" t="n">
        <f aca="false">SUM(D106:F106)</f>
        <v>59500</v>
      </c>
      <c r="D106" s="42"/>
      <c r="E106" s="42"/>
      <c r="F106" s="43" t="n">
        <v>59500</v>
      </c>
      <c r="H106" s="653"/>
    </row>
    <row r="107" customFormat="false" ht="14.25" hidden="false" customHeight="false" outlineLevel="0" collapsed="false">
      <c r="A107" s="30" t="s">
        <v>19</v>
      </c>
      <c r="B107" s="43" t="n">
        <v>15500</v>
      </c>
      <c r="C107" s="42" t="n">
        <f aca="false">SUM(D107:F107)</f>
        <v>17000</v>
      </c>
      <c r="D107" s="42"/>
      <c r="E107" s="42"/>
      <c r="F107" s="43" t="n">
        <v>17000</v>
      </c>
      <c r="H107" s="653"/>
    </row>
    <row r="108" customFormat="false" ht="14.25" hidden="false" customHeight="false" outlineLevel="0" collapsed="false">
      <c r="A108" s="30" t="s">
        <v>20</v>
      </c>
      <c r="B108" s="665" t="n">
        <v>14300</v>
      </c>
      <c r="C108" s="42" t="n">
        <f aca="false">SUM(D108:F108)</f>
        <v>14300</v>
      </c>
      <c r="D108" s="132"/>
      <c r="E108" s="132"/>
      <c r="F108" s="665" t="n">
        <v>14300</v>
      </c>
      <c r="H108" s="653"/>
    </row>
    <row r="109" customFormat="false" ht="14.25" hidden="false" customHeight="false" outlineLevel="0" collapsed="false">
      <c r="A109" s="122" t="s">
        <v>59</v>
      </c>
      <c r="B109" s="31" t="n">
        <v>284100</v>
      </c>
      <c r="C109" s="137" t="n">
        <f aca="false">SUM(D109:F109)</f>
        <v>289188</v>
      </c>
      <c r="D109" s="40"/>
      <c r="E109" s="40"/>
      <c r="F109" s="31" t="n">
        <v>289188</v>
      </c>
      <c r="H109" s="653"/>
    </row>
    <row r="110" customFormat="false" ht="14.25" hidden="false" customHeight="false" outlineLevel="0" collapsed="false">
      <c r="A110" s="54" t="s">
        <v>198</v>
      </c>
      <c r="B110" s="669" t="n">
        <v>100</v>
      </c>
      <c r="C110" s="137" t="n">
        <f aca="false">SUM(D110:F110)</f>
        <v>100</v>
      </c>
      <c r="D110" s="56"/>
      <c r="E110" s="56"/>
      <c r="F110" s="669" t="n">
        <v>100</v>
      </c>
      <c r="H110" s="653"/>
    </row>
    <row r="111" customFormat="false" ht="15" hidden="false" customHeight="false" outlineLevel="0" collapsed="false">
      <c r="A111" s="64" t="s">
        <v>22</v>
      </c>
      <c r="B111" s="160"/>
      <c r="C111" s="159" t="n">
        <f aca="false">SUM(D111:F111)</f>
        <v>0</v>
      </c>
      <c r="D111" s="159"/>
      <c r="E111" s="159"/>
      <c r="F111" s="160"/>
      <c r="H111" s="653"/>
    </row>
    <row r="112" customFormat="false" ht="15" hidden="false" customHeight="false" outlineLevel="0" collapsed="false">
      <c r="A112" s="162" t="s">
        <v>236</v>
      </c>
      <c r="B112" s="38" t="n">
        <f aca="false">+B113+B117+B122+B123+B121</f>
        <v>1241800</v>
      </c>
      <c r="C112" s="38" t="n">
        <f aca="false">+C113+C117+C122+C123+C121</f>
        <v>1247630</v>
      </c>
      <c r="D112" s="38" t="n">
        <f aca="false">+D113+D117+D122+D123</f>
        <v>0</v>
      </c>
      <c r="E112" s="38" t="n">
        <f aca="false">+E113+E117+E122+E123</f>
        <v>0</v>
      </c>
      <c r="F112" s="38" t="n">
        <f aca="false">+F113+F117+F122+F123+F121</f>
        <v>1247630</v>
      </c>
    </row>
    <row r="113" customFormat="false" ht="14.25" hidden="false" customHeight="false" outlineLevel="0" collapsed="false">
      <c r="A113" s="134" t="s">
        <v>141</v>
      </c>
      <c r="B113" s="41" t="n">
        <f aca="false">+B114+B115+B116</f>
        <v>1160500</v>
      </c>
      <c r="C113" s="40" t="n">
        <f aca="false">+C114+C115+C116</f>
        <v>1160500</v>
      </c>
      <c r="D113" s="40" t="n">
        <f aca="false">+D114+D115+D116</f>
        <v>0</v>
      </c>
      <c r="E113" s="40" t="n">
        <f aca="false">+E114+E115+E116</f>
        <v>0</v>
      </c>
      <c r="F113" s="41" t="n">
        <f aca="false">+F114+F115+F116</f>
        <v>1160500</v>
      </c>
    </row>
    <row r="114" customFormat="false" ht="11.1" hidden="false" customHeight="true" outlineLevel="0" collapsed="false">
      <c r="A114" s="28" t="s">
        <v>18</v>
      </c>
      <c r="B114" s="43" t="n">
        <v>936400</v>
      </c>
      <c r="C114" s="42" t="n">
        <f aca="false">SUM(D114:F114)</f>
        <v>906300</v>
      </c>
      <c r="D114" s="217"/>
      <c r="E114" s="217"/>
      <c r="F114" s="43" t="n">
        <v>906300</v>
      </c>
    </row>
    <row r="115" customFormat="false" ht="11.1" hidden="false" customHeight="true" outlineLevel="0" collapsed="false">
      <c r="A115" s="30" t="s">
        <v>19</v>
      </c>
      <c r="B115" s="43" t="n">
        <v>45880</v>
      </c>
      <c r="C115" s="42" t="n">
        <f aca="false">SUM(D115:F115)</f>
        <v>75980</v>
      </c>
      <c r="D115" s="217"/>
      <c r="E115" s="217"/>
      <c r="F115" s="43" t="n">
        <v>75980</v>
      </c>
    </row>
    <row r="116" customFormat="false" ht="11.1" hidden="false" customHeight="true" outlineLevel="0" collapsed="false">
      <c r="A116" s="30" t="s">
        <v>20</v>
      </c>
      <c r="B116" s="43" t="n">
        <v>178220</v>
      </c>
      <c r="C116" s="42" t="n">
        <f aca="false">SUM(D116:F116)</f>
        <v>178220</v>
      </c>
      <c r="D116" s="217"/>
      <c r="E116" s="217"/>
      <c r="F116" s="43" t="n">
        <v>178220</v>
      </c>
    </row>
    <row r="117" customFormat="false" ht="14.25" hidden="false" customHeight="false" outlineLevel="0" collapsed="false">
      <c r="A117" s="122" t="s">
        <v>105</v>
      </c>
      <c r="B117" s="31" t="n">
        <v>80000</v>
      </c>
      <c r="C117" s="137" t="n">
        <f aca="false">SUM(D117:F117)</f>
        <v>79690</v>
      </c>
      <c r="D117" s="670"/>
      <c r="E117" s="670"/>
      <c r="F117" s="31" t="n">
        <v>79690</v>
      </c>
    </row>
    <row r="118" customFormat="false" ht="11.1" hidden="false" customHeight="true" outlineLevel="0" collapsed="false">
      <c r="A118" s="668" t="s">
        <v>237</v>
      </c>
      <c r="B118" s="154" t="n">
        <v>16000</v>
      </c>
      <c r="C118" s="42" t="n">
        <f aca="false">SUM(D118:F118)</f>
        <v>18730</v>
      </c>
      <c r="D118" s="671"/>
      <c r="E118" s="671"/>
      <c r="F118" s="154" t="n">
        <v>18730</v>
      </c>
    </row>
    <row r="119" customFormat="false" ht="11.1" hidden="false" customHeight="true" outlineLevel="0" collapsed="false">
      <c r="A119" s="286" t="s">
        <v>160</v>
      </c>
      <c r="B119" s="46" t="n">
        <v>10000</v>
      </c>
      <c r="C119" s="42" t="n">
        <f aca="false">SUM(D119:F119)</f>
        <v>10000</v>
      </c>
      <c r="D119" s="672"/>
      <c r="E119" s="672"/>
      <c r="F119" s="46" t="n">
        <v>10000</v>
      </c>
    </row>
    <row r="120" customFormat="false" ht="11.1" hidden="false" customHeight="true" outlineLevel="0" collapsed="false">
      <c r="A120" s="673" t="s">
        <v>161</v>
      </c>
      <c r="B120" s="674" t="n">
        <v>20000</v>
      </c>
      <c r="C120" s="42" t="n">
        <f aca="false">SUM(D120:F120)</f>
        <v>20000</v>
      </c>
      <c r="D120" s="672"/>
      <c r="E120" s="672"/>
      <c r="F120" s="674" t="n">
        <v>20000</v>
      </c>
    </row>
    <row r="121" s="57" customFormat="true" ht="13.5" hidden="false" customHeight="true" outlineLevel="0" collapsed="false">
      <c r="A121" s="54" t="s">
        <v>198</v>
      </c>
      <c r="B121" s="675" t="n">
        <v>1300</v>
      </c>
      <c r="C121" s="137" t="n">
        <f aca="false">SUM(D121:F121)</f>
        <v>1300</v>
      </c>
      <c r="D121" s="676"/>
      <c r="E121" s="676"/>
      <c r="F121" s="675" t="n">
        <v>1300</v>
      </c>
    </row>
    <row r="122" customFormat="false" ht="15" hidden="false" customHeight="false" outlineLevel="0" collapsed="false">
      <c r="A122" s="64" t="s">
        <v>22</v>
      </c>
      <c r="B122" s="369"/>
      <c r="C122" s="159" t="n">
        <f aca="false">SUM(D122:F122)</f>
        <v>6140</v>
      </c>
      <c r="D122" s="65"/>
      <c r="E122" s="65"/>
      <c r="F122" s="369" t="n">
        <v>6140</v>
      </c>
    </row>
    <row r="123" customFormat="false" ht="15" hidden="true" customHeight="false" outlineLevel="0" collapsed="false">
      <c r="A123" s="66" t="s">
        <v>23</v>
      </c>
      <c r="B123" s="35"/>
      <c r="C123" s="35" t="n">
        <f aca="false">SUM(D123:F123)</f>
        <v>0</v>
      </c>
      <c r="D123" s="35"/>
      <c r="E123" s="35"/>
      <c r="F123" s="35"/>
    </row>
    <row r="124" customFormat="false" ht="15" hidden="false" customHeight="false" outlineLevel="0" collapsed="false">
      <c r="A124" s="162" t="s">
        <v>238</v>
      </c>
      <c r="B124" s="283" t="n">
        <f aca="false">+B125+B129+B131+B132+B130</f>
        <v>234226</v>
      </c>
      <c r="C124" s="38" t="n">
        <f aca="false">+C125+C129+C131+C132+C130</f>
        <v>234226</v>
      </c>
      <c r="D124" s="38" t="n">
        <f aca="false">+D125+D129+D131+D132</f>
        <v>0</v>
      </c>
      <c r="E124" s="38" t="n">
        <f aca="false">+E125+E129+E131+E132</f>
        <v>0</v>
      </c>
      <c r="F124" s="283" t="n">
        <f aca="false">+F125+F129+F131+F132+F130</f>
        <v>234226</v>
      </c>
    </row>
    <row r="125" customFormat="false" ht="14.25" hidden="false" customHeight="false" outlineLevel="0" collapsed="false">
      <c r="A125" s="134" t="s">
        <v>126</v>
      </c>
      <c r="B125" s="98" t="n">
        <f aca="false">+B126+B127+B128</f>
        <v>192126</v>
      </c>
      <c r="C125" s="98" t="n">
        <f aca="false">+C126+C127+C128</f>
        <v>192126</v>
      </c>
      <c r="D125" s="98" t="n">
        <f aca="false">+D126+D127+D128</f>
        <v>0</v>
      </c>
      <c r="E125" s="98" t="n">
        <f aca="false">+E126+E127+E128</f>
        <v>0</v>
      </c>
      <c r="F125" s="98" t="n">
        <f aca="false">+F126+F127+F128</f>
        <v>192126</v>
      </c>
    </row>
    <row r="126" customFormat="false" ht="11.1" hidden="false" customHeight="true" outlineLevel="0" collapsed="false">
      <c r="A126" s="28" t="s">
        <v>18</v>
      </c>
      <c r="B126" s="43" t="n">
        <v>152256</v>
      </c>
      <c r="C126" s="42" t="n">
        <f aca="false">SUM(D126:F126)</f>
        <v>149356</v>
      </c>
      <c r="D126" s="42"/>
      <c r="E126" s="42"/>
      <c r="F126" s="43" t="n">
        <v>149356</v>
      </c>
    </row>
    <row r="127" customFormat="false" ht="11.1" hidden="false" customHeight="true" outlineLevel="0" collapsed="false">
      <c r="A127" s="30" t="s">
        <v>19</v>
      </c>
      <c r="B127" s="43" t="n">
        <v>10607</v>
      </c>
      <c r="C127" s="42" t="n">
        <f aca="false">SUM(D127:F127)</f>
        <v>13507</v>
      </c>
      <c r="D127" s="42"/>
      <c r="E127" s="42"/>
      <c r="F127" s="43" t="n">
        <v>13507</v>
      </c>
    </row>
    <row r="128" customFormat="false" ht="11.1" hidden="false" customHeight="true" outlineLevel="0" collapsed="false">
      <c r="A128" s="30" t="s">
        <v>20</v>
      </c>
      <c r="B128" s="43" t="n">
        <v>29263</v>
      </c>
      <c r="C128" s="42" t="n">
        <f aca="false">SUM(D128:F128)</f>
        <v>29263</v>
      </c>
      <c r="D128" s="42"/>
      <c r="E128" s="42"/>
      <c r="F128" s="43" t="n">
        <v>29263</v>
      </c>
    </row>
    <row r="129" customFormat="false" ht="14.25" hidden="false" customHeight="false" outlineLevel="0" collapsed="false">
      <c r="A129" s="122" t="s">
        <v>59</v>
      </c>
      <c r="B129" s="31" t="n">
        <v>41900</v>
      </c>
      <c r="C129" s="137" t="n">
        <f aca="false">SUM(D129:F129)</f>
        <v>41900</v>
      </c>
      <c r="D129" s="40"/>
      <c r="E129" s="40"/>
      <c r="F129" s="31" t="n">
        <v>41900</v>
      </c>
    </row>
    <row r="130" customFormat="false" ht="14.25" hidden="false" customHeight="false" outlineLevel="0" collapsed="false">
      <c r="A130" s="54" t="s">
        <v>198</v>
      </c>
      <c r="B130" s="669" t="n">
        <v>200</v>
      </c>
      <c r="C130" s="137" t="n">
        <f aca="false">SUM(D130:F130)</f>
        <v>200</v>
      </c>
      <c r="D130" s="56"/>
      <c r="E130" s="56"/>
      <c r="F130" s="669" t="n">
        <v>200</v>
      </c>
    </row>
    <row r="131" customFormat="false" ht="15" hidden="false" customHeight="false" outlineLevel="0" collapsed="false">
      <c r="A131" s="64" t="s">
        <v>22</v>
      </c>
      <c r="B131" s="369"/>
      <c r="C131" s="159" t="n">
        <f aca="false">SUM(D131:F131)</f>
        <v>0</v>
      </c>
      <c r="D131" s="65"/>
      <c r="E131" s="65"/>
      <c r="F131" s="369"/>
    </row>
    <row r="132" customFormat="false" ht="15" hidden="true" customHeight="false" outlineLevel="0" collapsed="false">
      <c r="A132" s="66" t="s">
        <v>23</v>
      </c>
      <c r="B132" s="66"/>
      <c r="C132" s="35" t="n">
        <f aca="false">SUM(D132:F132)</f>
        <v>0</v>
      </c>
      <c r="D132" s="35"/>
      <c r="E132" s="35"/>
      <c r="F132" s="35"/>
    </row>
    <row r="133" customFormat="false" ht="15" hidden="true" customHeight="false" outlineLevel="0" collapsed="false">
      <c r="A133" s="245"/>
      <c r="B133" s="245"/>
      <c r="C133" s="88"/>
      <c r="D133" s="88"/>
      <c r="E133" s="88"/>
      <c r="F133" s="88"/>
    </row>
    <row r="134" customFormat="false" ht="17.25" hidden="true" customHeight="true" outlineLevel="0" collapsed="false">
      <c r="A134" s="231"/>
      <c r="B134" s="231"/>
      <c r="C134" s="79"/>
      <c r="D134" s="79"/>
      <c r="E134" s="79"/>
      <c r="F134" s="79"/>
    </row>
    <row r="135" customFormat="false" ht="26.25" hidden="true" customHeight="true" outlineLevel="0" collapsed="false">
      <c r="A135" s="677"/>
      <c r="B135" s="677"/>
      <c r="C135" s="85"/>
      <c r="D135" s="678"/>
      <c r="E135" s="678"/>
      <c r="F135" s="678"/>
    </row>
    <row r="136" s="5" customFormat="true" ht="19.5" hidden="true" customHeight="false" outlineLevel="0" collapsed="false">
      <c r="A136" s="2" t="s">
        <v>213</v>
      </c>
      <c r="B136" s="2"/>
      <c r="C136" s="4"/>
      <c r="D136" s="3"/>
      <c r="E136" s="3"/>
      <c r="F136" s="4"/>
    </row>
    <row r="137" customFormat="false" ht="9.75" hidden="true" customHeight="true" outlineLevel="0" collapsed="false">
      <c r="A137" s="121"/>
      <c r="B137" s="121"/>
      <c r="C137" s="121"/>
      <c r="D137" s="121"/>
      <c r="E137" s="121"/>
      <c r="F137" s="8" t="s">
        <v>1</v>
      </c>
    </row>
    <row r="138" customFormat="false" ht="15" hidden="true" customHeight="true" outlineLevel="0" collapsed="false">
      <c r="A138" s="90" t="s">
        <v>2</v>
      </c>
      <c r="B138" s="90"/>
      <c r="C138" s="11" t="s">
        <v>50</v>
      </c>
      <c r="D138" s="11"/>
      <c r="E138" s="11"/>
      <c r="F138" s="11"/>
    </row>
    <row r="139" customFormat="false" ht="11.25" hidden="true" customHeight="true" outlineLevel="0" collapsed="false">
      <c r="A139" s="91"/>
      <c r="B139" s="91"/>
      <c r="C139" s="18" t="s">
        <v>51</v>
      </c>
      <c r="D139" s="15" t="s">
        <v>7</v>
      </c>
      <c r="E139" s="15"/>
      <c r="F139" s="15"/>
    </row>
    <row r="140" customFormat="false" ht="11.25" hidden="true" customHeight="true" outlineLevel="0" collapsed="false">
      <c r="A140" s="92" t="s">
        <v>52</v>
      </c>
      <c r="B140" s="92"/>
      <c r="C140" s="93" t="s">
        <v>53</v>
      </c>
      <c r="D140" s="17" t="s">
        <v>9</v>
      </c>
      <c r="E140" s="18" t="s">
        <v>10</v>
      </c>
      <c r="F140" s="19" t="s">
        <v>11</v>
      </c>
    </row>
    <row r="141" customFormat="false" ht="12" hidden="true" customHeight="true" outlineLevel="0" collapsed="false">
      <c r="A141" s="92" t="s">
        <v>54</v>
      </c>
      <c r="B141" s="92"/>
      <c r="C141" s="94"/>
      <c r="D141" s="95" t="s">
        <v>15</v>
      </c>
      <c r="E141" s="21" t="s">
        <v>14</v>
      </c>
      <c r="F141" s="22" t="s">
        <v>15</v>
      </c>
    </row>
    <row r="142" s="275" customFormat="true" ht="11.25" hidden="true" customHeight="true" outlineLevel="0" collapsed="false">
      <c r="A142" s="329" t="n">
        <v>1</v>
      </c>
      <c r="B142" s="329"/>
      <c r="C142" s="23" t="n">
        <v>3</v>
      </c>
      <c r="D142" s="23" t="n">
        <v>4</v>
      </c>
      <c r="E142" s="23" t="n">
        <v>5</v>
      </c>
      <c r="F142" s="23" t="n">
        <v>6</v>
      </c>
    </row>
    <row r="143" s="12" customFormat="true" ht="16.5" hidden="false" customHeight="true" outlineLevel="0" collapsed="false">
      <c r="A143" s="679" t="s">
        <v>239</v>
      </c>
      <c r="B143" s="680" t="n">
        <f aca="false">B144+B148+B154+B152+B153</f>
        <v>633050</v>
      </c>
      <c r="C143" s="680" t="n">
        <f aca="false">C144+C148+C154+C152+C153</f>
        <v>624880</v>
      </c>
      <c r="D143" s="680" t="n">
        <f aca="false">D144+D148+D154+D152+D153</f>
        <v>0</v>
      </c>
      <c r="E143" s="680" t="n">
        <f aca="false">E144+E148+E154+E152+E153</f>
        <v>0</v>
      </c>
      <c r="F143" s="680" t="n">
        <f aca="false">F144+F148+F154+F152+F153</f>
        <v>624880</v>
      </c>
    </row>
    <row r="144" customFormat="false" ht="14.25" hidden="false" customHeight="false" outlineLevel="0" collapsed="false">
      <c r="A144" s="664" t="s">
        <v>141</v>
      </c>
      <c r="B144" s="130" t="n">
        <f aca="false">+B145+B146+B147</f>
        <v>425150</v>
      </c>
      <c r="C144" s="129" t="n">
        <f aca="false">+C145+C146+C147</f>
        <v>425150</v>
      </c>
      <c r="D144" s="129" t="n">
        <f aca="false">+D145+D146+D147</f>
        <v>0</v>
      </c>
      <c r="E144" s="129" t="n">
        <f aca="false">+E145+E146+E147</f>
        <v>0</v>
      </c>
      <c r="F144" s="130" t="n">
        <f aca="false">+F145+F146+F147</f>
        <v>425150</v>
      </c>
    </row>
    <row r="145" customFormat="false" ht="11.1" hidden="false" customHeight="true" outlineLevel="0" collapsed="false">
      <c r="A145" s="28" t="s">
        <v>18</v>
      </c>
      <c r="B145" s="43" t="n">
        <v>340050</v>
      </c>
      <c r="C145" s="42" t="n">
        <f aca="false">SUM(D145:F145)</f>
        <v>340050</v>
      </c>
      <c r="D145" s="42"/>
      <c r="E145" s="42"/>
      <c r="F145" s="43" t="n">
        <v>340050</v>
      </c>
    </row>
    <row r="146" customFormat="false" ht="11.1" hidden="false" customHeight="true" outlineLevel="0" collapsed="false">
      <c r="A146" s="30" t="s">
        <v>19</v>
      </c>
      <c r="B146" s="43" t="n">
        <v>16300</v>
      </c>
      <c r="C146" s="42" t="n">
        <f aca="false">SUM(D146:F146)</f>
        <v>16300</v>
      </c>
      <c r="D146" s="42"/>
      <c r="E146" s="42"/>
      <c r="F146" s="43" t="n">
        <v>16300</v>
      </c>
    </row>
    <row r="147" customFormat="false" ht="11.1" hidden="false" customHeight="true" outlineLevel="0" collapsed="false">
      <c r="A147" s="30" t="s">
        <v>20</v>
      </c>
      <c r="B147" s="665" t="n">
        <v>68800</v>
      </c>
      <c r="C147" s="42" t="n">
        <f aca="false">SUM(D147:F147)</f>
        <v>68800</v>
      </c>
      <c r="D147" s="132"/>
      <c r="E147" s="132"/>
      <c r="F147" s="665" t="n">
        <v>68800</v>
      </c>
    </row>
    <row r="148" customFormat="false" ht="15" hidden="false" customHeight="true" outlineLevel="0" collapsed="false">
      <c r="A148" s="122" t="s">
        <v>240</v>
      </c>
      <c r="B148" s="31" t="n">
        <v>107450</v>
      </c>
      <c r="C148" s="137" t="n">
        <f aca="false">SUM(D148:F148)</f>
        <v>107450</v>
      </c>
      <c r="D148" s="40"/>
      <c r="E148" s="40"/>
      <c r="F148" s="31" t="n">
        <v>107450</v>
      </c>
    </row>
    <row r="149" customFormat="false" ht="12" hidden="false" customHeight="true" outlineLevel="0" collapsed="false">
      <c r="A149" s="668" t="s">
        <v>237</v>
      </c>
      <c r="B149" s="43" t="n">
        <v>33200</v>
      </c>
      <c r="C149" s="42" t="n">
        <f aca="false">SUM(D149:F149)</f>
        <v>33200</v>
      </c>
      <c r="D149" s="671"/>
      <c r="E149" s="671"/>
      <c r="F149" s="43" t="n">
        <v>33200</v>
      </c>
    </row>
    <row r="150" customFormat="false" ht="11.1" hidden="false" customHeight="true" outlineLevel="0" collapsed="false">
      <c r="A150" s="286" t="s">
        <v>160</v>
      </c>
      <c r="B150" s="46" t="n">
        <v>24000</v>
      </c>
      <c r="C150" s="42" t="n">
        <f aca="false">SUM(D150:F150)</f>
        <v>24000</v>
      </c>
      <c r="D150" s="672"/>
      <c r="E150" s="672"/>
      <c r="F150" s="46" t="n">
        <v>24000</v>
      </c>
    </row>
    <row r="151" customFormat="false" ht="11.1" hidden="false" customHeight="true" outlineLevel="0" collapsed="false">
      <c r="A151" s="673" t="s">
        <v>161</v>
      </c>
      <c r="B151" s="674" t="n">
        <v>40550</v>
      </c>
      <c r="C151" s="42" t="n">
        <f aca="false">SUM(D151:F151)</f>
        <v>40550</v>
      </c>
      <c r="D151" s="672"/>
      <c r="E151" s="672"/>
      <c r="F151" s="674" t="n">
        <v>40550</v>
      </c>
    </row>
    <row r="152" s="57" customFormat="true" ht="13.5" hidden="false" customHeight="true" outlineLevel="0" collapsed="false">
      <c r="A152" s="54" t="s">
        <v>198</v>
      </c>
      <c r="B152" s="654" t="n">
        <v>1300</v>
      </c>
      <c r="C152" s="40" t="n">
        <f aca="false">SUM(D152:F152)</f>
        <v>1300</v>
      </c>
      <c r="D152" s="56"/>
      <c r="E152" s="56"/>
      <c r="F152" s="654" t="n">
        <v>1300</v>
      </c>
    </row>
    <row r="153" s="57" customFormat="true" ht="13.5" hidden="false" customHeight="true" outlineLevel="0" collapsed="false">
      <c r="A153" s="681" t="s">
        <v>241</v>
      </c>
      <c r="B153" s="654" t="n">
        <v>15000</v>
      </c>
      <c r="C153" s="137" t="n">
        <f aca="false">SUM(D153:F153)</f>
        <v>15000</v>
      </c>
      <c r="D153" s="682"/>
      <c r="E153" s="682"/>
      <c r="F153" s="654" t="n">
        <v>15000</v>
      </c>
    </row>
    <row r="154" customFormat="false" ht="15" hidden="false" customHeight="true" outlineLevel="0" collapsed="false">
      <c r="A154" s="64" t="s">
        <v>22</v>
      </c>
      <c r="B154" s="31" t="n">
        <v>84150</v>
      </c>
      <c r="C154" s="137" t="n">
        <f aca="false">SUM(D154:F154)</f>
        <v>75980</v>
      </c>
      <c r="D154" s="40"/>
      <c r="E154" s="40"/>
      <c r="F154" s="31" t="n">
        <v>75980</v>
      </c>
    </row>
    <row r="155" customFormat="false" ht="15" hidden="true" customHeight="false" outlineLevel="0" collapsed="false">
      <c r="A155" s="66" t="s">
        <v>23</v>
      </c>
      <c r="B155" s="35"/>
      <c r="C155" s="35" t="n">
        <f aca="false">SUM(D155:F155)</f>
        <v>0</v>
      </c>
      <c r="D155" s="35"/>
      <c r="E155" s="35"/>
      <c r="F155" s="35"/>
    </row>
    <row r="156" customFormat="false" ht="15" hidden="false" customHeight="false" outlineLevel="0" collapsed="false">
      <c r="A156" s="162" t="s">
        <v>242</v>
      </c>
      <c r="B156" s="38" t="n">
        <f aca="false">B157+B161+B163+B162</f>
        <v>221399</v>
      </c>
      <c r="C156" s="38" t="n">
        <f aca="false">C157+C161+C163+C162</f>
        <v>221399</v>
      </c>
      <c r="D156" s="38" t="n">
        <f aca="false">D157+D161+D163+D162</f>
        <v>0</v>
      </c>
      <c r="E156" s="38" t="n">
        <f aca="false">E157+E161+E163+E162</f>
        <v>0</v>
      </c>
      <c r="F156" s="38" t="n">
        <f aca="false">F157+F161+F163+F162</f>
        <v>221399</v>
      </c>
    </row>
    <row r="157" customFormat="false" ht="14.25" hidden="false" customHeight="false" outlineLevel="0" collapsed="false">
      <c r="A157" s="664" t="s">
        <v>141</v>
      </c>
      <c r="B157" s="128" t="n">
        <f aca="false">+B158+B159+B160</f>
        <v>113507</v>
      </c>
      <c r="C157" s="129" t="n">
        <f aca="false">+C158+C159+C160</f>
        <v>113507</v>
      </c>
      <c r="D157" s="129" t="n">
        <f aca="false">+D158+D159+D160</f>
        <v>0</v>
      </c>
      <c r="E157" s="129" t="n">
        <f aca="false">+E158+E159+E160</f>
        <v>0</v>
      </c>
      <c r="F157" s="128" t="n">
        <f aca="false">+F158+F159+F160</f>
        <v>113507</v>
      </c>
    </row>
    <row r="158" customFormat="false" ht="11.1" hidden="false" customHeight="true" outlineLevel="0" collapsed="false">
      <c r="A158" s="28" t="s">
        <v>18</v>
      </c>
      <c r="B158" s="43" t="n">
        <v>78108</v>
      </c>
      <c r="C158" s="42" t="n">
        <f aca="false">SUM(D158:F158)</f>
        <v>78108</v>
      </c>
      <c r="D158" s="42"/>
      <c r="E158" s="42"/>
      <c r="F158" s="43" t="n">
        <v>78108</v>
      </c>
    </row>
    <row r="159" customFormat="false" ht="11.1" hidden="false" customHeight="true" outlineLevel="0" collapsed="false">
      <c r="A159" s="30" t="s">
        <v>19</v>
      </c>
      <c r="B159" s="43" t="n">
        <v>20387</v>
      </c>
      <c r="C159" s="42" t="n">
        <f aca="false">SUM(D159:F159)</f>
        <v>20387</v>
      </c>
      <c r="D159" s="42"/>
      <c r="E159" s="42"/>
      <c r="F159" s="43" t="n">
        <v>20387</v>
      </c>
    </row>
    <row r="160" customFormat="false" ht="11.1" hidden="false" customHeight="true" outlineLevel="0" collapsed="false">
      <c r="A160" s="30" t="s">
        <v>20</v>
      </c>
      <c r="B160" s="665" t="n">
        <v>15012</v>
      </c>
      <c r="C160" s="42" t="n">
        <f aca="false">SUM(D160:F160)</f>
        <v>15012</v>
      </c>
      <c r="D160" s="132"/>
      <c r="E160" s="132"/>
      <c r="F160" s="665" t="n">
        <v>15012</v>
      </c>
    </row>
    <row r="161" customFormat="false" ht="15" hidden="false" customHeight="true" outlineLevel="0" collapsed="false">
      <c r="A161" s="122" t="s">
        <v>59</v>
      </c>
      <c r="B161" s="31" t="n">
        <v>102692</v>
      </c>
      <c r="C161" s="137" t="n">
        <f aca="false">SUM(D161:F161)</f>
        <v>102692</v>
      </c>
      <c r="D161" s="40"/>
      <c r="E161" s="40"/>
      <c r="F161" s="31" t="n">
        <v>102692</v>
      </c>
    </row>
    <row r="162" s="526" customFormat="true" ht="13.5" hidden="false" customHeight="true" outlineLevel="0" collapsed="false">
      <c r="A162" s="508" t="s">
        <v>43</v>
      </c>
      <c r="B162" s="683" t="n">
        <v>1000</v>
      </c>
      <c r="C162" s="684" t="n">
        <f aca="false">SUM(D162:F162)</f>
        <v>1000</v>
      </c>
      <c r="D162" s="685"/>
      <c r="E162" s="535"/>
      <c r="F162" s="683" t="n">
        <v>1000</v>
      </c>
    </row>
    <row r="163" customFormat="false" ht="15" hidden="false" customHeight="true" outlineLevel="0" collapsed="false">
      <c r="A163" s="64" t="s">
        <v>22</v>
      </c>
      <c r="B163" s="65" t="n">
        <v>4200</v>
      </c>
      <c r="C163" s="159" t="n">
        <f aca="false">SUM(D163:F163)</f>
        <v>4200</v>
      </c>
      <c r="D163" s="65"/>
      <c r="E163" s="65"/>
      <c r="F163" s="65" t="n">
        <v>4200</v>
      </c>
    </row>
    <row r="164" customFormat="false" ht="12" hidden="true" customHeight="true" outlineLevel="0" collapsed="false">
      <c r="A164" s="66" t="s">
        <v>23</v>
      </c>
      <c r="B164" s="35"/>
      <c r="C164" s="35" t="n">
        <f aca="false">SUM(D164:F164)</f>
        <v>0</v>
      </c>
      <c r="D164" s="35"/>
      <c r="E164" s="35"/>
      <c r="F164" s="35"/>
    </row>
    <row r="165" customFormat="false" ht="15" hidden="false" customHeight="true" outlineLevel="0" collapsed="false">
      <c r="A165" s="686" t="s">
        <v>243</v>
      </c>
      <c r="B165" s="687" t="n">
        <f aca="false">+B166+B170+B175+B176+B174</f>
        <v>379569</v>
      </c>
      <c r="C165" s="687" t="n">
        <f aca="false">+C166+C170+C175+C176+C174</f>
        <v>386024</v>
      </c>
      <c r="D165" s="687" t="n">
        <f aca="false">+D166+D170+D175+D176</f>
        <v>7641</v>
      </c>
      <c r="E165" s="687" t="n">
        <f aca="false">+E166+E170+E175+E176</f>
        <v>0</v>
      </c>
      <c r="F165" s="687" t="n">
        <f aca="false">+F166+F170+F175+F176+F174</f>
        <v>378383</v>
      </c>
      <c r="G165" s="653"/>
    </row>
    <row r="166" customFormat="false" ht="14.25" hidden="false" customHeight="false" outlineLevel="0" collapsed="false">
      <c r="A166" s="664" t="s">
        <v>141</v>
      </c>
      <c r="B166" s="129" t="n">
        <f aca="false">+B167+B168+B169</f>
        <v>20428</v>
      </c>
      <c r="C166" s="129" t="n">
        <f aca="false">+C167+C168+C169</f>
        <v>47943</v>
      </c>
      <c r="D166" s="129" t="n">
        <f aca="false">+D167+D168+D169</f>
        <v>0</v>
      </c>
      <c r="E166" s="129" t="n">
        <f aca="false">+E167+E168+E169</f>
        <v>0</v>
      </c>
      <c r="F166" s="129" t="n">
        <f aca="false">+F167+F168+F169</f>
        <v>47943</v>
      </c>
    </row>
    <row r="167" customFormat="false" ht="11.1" hidden="false" customHeight="true" outlineLevel="0" collapsed="false">
      <c r="A167" s="28" t="s">
        <v>18</v>
      </c>
      <c r="B167" s="43" t="n">
        <v>16776</v>
      </c>
      <c r="C167" s="42" t="n">
        <f aca="false">SUM(D167:F167)</f>
        <v>16776</v>
      </c>
      <c r="D167" s="42"/>
      <c r="E167" s="42"/>
      <c r="F167" s="43" t="n">
        <v>16776</v>
      </c>
    </row>
    <row r="168" customFormat="false" ht="11.1" hidden="false" customHeight="true" outlineLevel="0" collapsed="false">
      <c r="A168" s="30" t="s">
        <v>19</v>
      </c>
      <c r="B168" s="43" t="n">
        <v>428</v>
      </c>
      <c r="C168" s="42" t="n">
        <f aca="false">SUM(D168:F168)</f>
        <v>27893</v>
      </c>
      <c r="D168" s="42"/>
      <c r="E168" s="42"/>
      <c r="F168" s="43" t="n">
        <v>27893</v>
      </c>
    </row>
    <row r="169" customFormat="false" ht="11.1" hidden="false" customHeight="true" outlineLevel="0" collapsed="false">
      <c r="A169" s="30" t="s">
        <v>20</v>
      </c>
      <c r="B169" s="43" t="n">
        <v>3224</v>
      </c>
      <c r="C169" s="42" t="n">
        <f aca="false">SUM(D169:F169)</f>
        <v>3274</v>
      </c>
      <c r="D169" s="132"/>
      <c r="E169" s="132"/>
      <c r="F169" s="43" t="n">
        <v>3274</v>
      </c>
    </row>
    <row r="170" customFormat="false" ht="14.25" hidden="false" customHeight="false" outlineLevel="0" collapsed="false">
      <c r="A170" s="122" t="s">
        <v>59</v>
      </c>
      <c r="B170" s="31" t="n">
        <v>358241</v>
      </c>
      <c r="C170" s="137" t="n">
        <f aca="false">SUM(D170:F170)</f>
        <v>337181</v>
      </c>
      <c r="D170" s="40" t="n">
        <v>7641</v>
      </c>
      <c r="E170" s="40"/>
      <c r="F170" s="31" t="n">
        <v>329540</v>
      </c>
    </row>
    <row r="171" customFormat="false" ht="11.1" hidden="true" customHeight="true" outlineLevel="0" collapsed="false">
      <c r="A171" s="647" t="s">
        <v>244</v>
      </c>
      <c r="B171" s="299"/>
      <c r="C171" s="42" t="n">
        <f aca="false">SUM(D171:F171)</f>
        <v>0</v>
      </c>
      <c r="D171" s="688"/>
      <c r="E171" s="688"/>
      <c r="F171" s="299"/>
    </row>
    <row r="172" customFormat="false" ht="11.1" hidden="true" customHeight="true" outlineLevel="0" collapsed="false">
      <c r="A172" s="646" t="s">
        <v>32</v>
      </c>
      <c r="B172" s="298"/>
      <c r="C172" s="42" t="n">
        <f aca="false">SUM(D172:F172)</f>
        <v>0</v>
      </c>
      <c r="D172" s="153"/>
      <c r="E172" s="153"/>
      <c r="F172" s="298"/>
    </row>
    <row r="173" customFormat="false" ht="11.1" hidden="true" customHeight="true" outlineLevel="0" collapsed="false">
      <c r="A173" s="646" t="s">
        <v>245</v>
      </c>
      <c r="B173" s="298"/>
      <c r="C173" s="42" t="n">
        <f aca="false">SUM(D173:F173)</f>
        <v>0</v>
      </c>
      <c r="D173" s="153"/>
      <c r="E173" s="153"/>
      <c r="F173" s="298"/>
    </row>
    <row r="174" s="693" customFormat="true" ht="12.75" hidden="false" customHeight="false" outlineLevel="0" collapsed="false">
      <c r="A174" s="508" t="s">
        <v>43</v>
      </c>
      <c r="B174" s="689" t="n">
        <v>900</v>
      </c>
      <c r="C174" s="690" t="n">
        <f aca="false">SUM(D174:F174)</f>
        <v>900</v>
      </c>
      <c r="D174" s="691"/>
      <c r="E174" s="692"/>
      <c r="F174" s="689" t="n">
        <v>900</v>
      </c>
    </row>
    <row r="175" customFormat="false" ht="15" hidden="false" customHeight="false" outlineLevel="0" collapsed="false">
      <c r="A175" s="64" t="s">
        <v>22</v>
      </c>
      <c r="B175" s="322"/>
      <c r="C175" s="159" t="n">
        <f aca="false">SUM(D175:F175)</f>
        <v>0</v>
      </c>
      <c r="D175" s="159"/>
      <c r="E175" s="159"/>
      <c r="F175" s="322"/>
    </row>
    <row r="176" s="81" customFormat="true" ht="15" hidden="true" customHeight="false" outlineLevel="0" collapsed="false">
      <c r="A176" s="66" t="s">
        <v>23</v>
      </c>
      <c r="B176" s="66"/>
      <c r="C176" s="35" t="n">
        <f aca="false">SUM(D176:F176)</f>
        <v>0</v>
      </c>
      <c r="D176" s="35"/>
      <c r="E176" s="35"/>
      <c r="F176" s="35"/>
    </row>
  </sheetData>
  <mergeCells count="12">
    <mergeCell ref="B3:B6"/>
    <mergeCell ref="C3:F3"/>
    <mergeCell ref="C4:C6"/>
    <mergeCell ref="D4:F4"/>
    <mergeCell ref="C45:F45"/>
    <mergeCell ref="D46:F46"/>
    <mergeCell ref="B88:B91"/>
    <mergeCell ref="C88:F88"/>
    <mergeCell ref="C89:C91"/>
    <mergeCell ref="D89:F89"/>
    <mergeCell ref="C138:F138"/>
    <mergeCell ref="D139:F139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7. </oddHeader>
    <oddFooter/>
  </headerFooter>
  <rowBreaks count="2" manualBreakCount="2">
    <brk id="85" man="true" max="16383" min="0"/>
    <brk id="17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8.9921875" defaultRowHeight="14.25" zeroHeight="false" outlineLevelRow="0" outlineLevelCol="0"/>
  <cols>
    <col collapsed="false" customWidth="true" hidden="false" outlineLevel="0" max="1" min="1" style="505" width="40.86"/>
    <col collapsed="false" customWidth="true" hidden="false" outlineLevel="0" max="2" min="2" style="505" width="11.24"/>
    <col collapsed="false" customWidth="true" hidden="false" outlineLevel="0" max="3" min="3" style="505" width="9.62"/>
    <col collapsed="false" customWidth="true" hidden="false" outlineLevel="0" max="4" min="4" style="505" width="10.37"/>
    <col collapsed="false" customWidth="true" hidden="false" outlineLevel="0" max="5" min="5" style="505" width="10.49"/>
    <col collapsed="false" customWidth="true" hidden="false" outlineLevel="0" max="6" min="6" style="505" width="9.62"/>
    <col collapsed="false" customWidth="false" hidden="false" outlineLevel="0" max="7" min="7" style="526" width="8.99"/>
    <col collapsed="false" customWidth="false" hidden="false" outlineLevel="0" max="257" min="8" style="505" width="8.99"/>
  </cols>
  <sheetData>
    <row r="1" s="501" customFormat="true" ht="19.5" hidden="false" customHeight="true" outlineLevel="0" collapsed="false">
      <c r="A1" s="500" t="s">
        <v>246</v>
      </c>
      <c r="B1" s="500"/>
      <c r="C1" s="500"/>
      <c r="D1" s="500"/>
      <c r="E1" s="500"/>
      <c r="F1" s="500"/>
      <c r="G1" s="694"/>
    </row>
    <row r="2" customFormat="false" ht="10.5" hidden="false" customHeight="true" outlineLevel="0" collapsed="false">
      <c r="A2" s="582"/>
      <c r="B2" s="582"/>
      <c r="C2" s="582"/>
      <c r="D2" s="582"/>
      <c r="E2" s="582"/>
      <c r="F2" s="583" t="s">
        <v>1</v>
      </c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s="1" customFormat="true" ht="12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  <c r="G7" s="57"/>
      <c r="H7" s="653"/>
    </row>
    <row r="8" customFormat="false" ht="15" hidden="false" customHeight="false" outlineLevel="0" collapsed="false">
      <c r="A8" s="695" t="s">
        <v>247</v>
      </c>
      <c r="B8" s="538" t="n">
        <f aca="false">+B9+B13+B14+B15</f>
        <v>7250404</v>
      </c>
      <c r="C8" s="538" t="n">
        <f aca="false">+C9+C13+C14+C15</f>
        <v>7336522</v>
      </c>
      <c r="D8" s="538" t="n">
        <f aca="false">+D9+D13+D14+D15</f>
        <v>139707</v>
      </c>
      <c r="E8" s="538" t="n">
        <f aca="false">+E9+E13+E14+E15</f>
        <v>0</v>
      </c>
      <c r="F8" s="538" t="n">
        <f aca="false">+F9+F13+F14+F15</f>
        <v>7196815</v>
      </c>
      <c r="H8" s="544"/>
    </row>
    <row r="9" customFormat="false" ht="12.75" hidden="false" customHeight="true" outlineLevel="0" collapsed="false">
      <c r="A9" s="696" t="s">
        <v>17</v>
      </c>
      <c r="B9" s="514" t="n">
        <f aca="false">+B10+B11+B12</f>
        <v>3496568</v>
      </c>
      <c r="C9" s="514" t="n">
        <f aca="false">+C10+C11+C12</f>
        <v>3538838</v>
      </c>
      <c r="D9" s="514" t="n">
        <f aca="false">+D10+D11+D12</f>
        <v>0</v>
      </c>
      <c r="E9" s="514" t="n">
        <f aca="false">+E10+E11+E12</f>
        <v>0</v>
      </c>
      <c r="F9" s="514" t="n">
        <f aca="false">+F10+F11+F12</f>
        <v>3538838</v>
      </c>
    </row>
    <row r="10" customFormat="false" ht="12.75" hidden="false" customHeight="true" outlineLevel="0" collapsed="false">
      <c r="A10" s="170" t="s">
        <v>18</v>
      </c>
      <c r="B10" s="506" t="n">
        <f aca="false">B18+B93+B78+B58+B105+B127+H132+B136</f>
        <v>1799192</v>
      </c>
      <c r="C10" s="506" t="n">
        <f aca="false">SUM(D10:F10)</f>
        <v>1777936</v>
      </c>
      <c r="D10" s="506" t="n">
        <f aca="false">D18+D93+D78+D58+D105+D127+J132+D136</f>
        <v>0</v>
      </c>
      <c r="E10" s="506" t="n">
        <f aca="false">E18+E93+E78+E58+E105+E127+K132+E136</f>
        <v>0</v>
      </c>
      <c r="F10" s="506" t="n">
        <f aca="false">F18+F93+F78+F58+F105+F127+L132+F136</f>
        <v>1777936</v>
      </c>
    </row>
    <row r="11" customFormat="false" ht="12.75" hidden="false" customHeight="true" outlineLevel="0" collapsed="false">
      <c r="A11" s="171" t="s">
        <v>19</v>
      </c>
      <c r="B11" s="506" t="n">
        <f aca="false">B19+B94+B79+B59+B106+B128+B137+B145</f>
        <v>1101350</v>
      </c>
      <c r="C11" s="506" t="n">
        <f aca="false">SUM(D11:F11)</f>
        <v>1158797</v>
      </c>
      <c r="D11" s="506" t="n">
        <f aca="false">D19+D94+D79+D59+D106+D128+D137+D145</f>
        <v>0</v>
      </c>
      <c r="E11" s="506" t="n">
        <f aca="false">E19+E94+E79+E59+E106+E128+E137+E145</f>
        <v>0</v>
      </c>
      <c r="F11" s="506" t="n">
        <f aca="false">F19+F94+F79+F59+F106+F128+F137+F145</f>
        <v>1158797</v>
      </c>
    </row>
    <row r="12" customFormat="false" ht="9.75" hidden="false" customHeight="true" outlineLevel="0" collapsed="false">
      <c r="A12" s="171" t="s">
        <v>20</v>
      </c>
      <c r="B12" s="506" t="n">
        <f aca="false">B20+B95+B80+B60+B107+B129+B138+B146</f>
        <v>596026</v>
      </c>
      <c r="C12" s="506" t="n">
        <f aca="false">SUM(D12:F12)</f>
        <v>602105</v>
      </c>
      <c r="D12" s="506" t="n">
        <f aca="false">D20+D95+D80+D60+D107+D129+D138+D146</f>
        <v>0</v>
      </c>
      <c r="E12" s="506" t="n">
        <f aca="false">E20+E95+E80+E60+E107+E129+E138+E146</f>
        <v>0</v>
      </c>
      <c r="F12" s="506" t="n">
        <f aca="false">F20+F95+F80+F60+F107+F129+F138+F146</f>
        <v>602105</v>
      </c>
    </row>
    <row r="13" customFormat="false" ht="12.75" hidden="false" customHeight="true" outlineLevel="0" collapsed="false">
      <c r="A13" s="508" t="s">
        <v>248</v>
      </c>
      <c r="B13" s="507" t="n">
        <f aca="false">+B21+B26+B31+B32+B54+B61+B65+B81+B87+B88+B108+B115+B130+B131+B139+B140+B23+B53+B132+B147</f>
        <v>3297676</v>
      </c>
      <c r="C13" s="507" t="n">
        <f aca="false">SUM(D13:F13)</f>
        <v>3327624</v>
      </c>
      <c r="D13" s="507" t="n">
        <f aca="false">+D21+D26+D31+D32+D54+D61+D65+D81+D87+D88+D108+D115+D130+D131+D139+D140+D23+D53+D132+D147</f>
        <v>139707</v>
      </c>
      <c r="E13" s="507" t="n">
        <f aca="false">+E21+E26+E31+E32+E54+E61+E65+E81+E87+E88+E108+E115+E130+E131+E139+E140+E23+E53+E132+E147</f>
        <v>0</v>
      </c>
      <c r="F13" s="507" t="n">
        <f aca="false">+F21+F26+F31+F32+F54+F61+F65+F81+F87+F88+F108+F115+F130+F131+F139+F140+F23+F53+F132+F147</f>
        <v>3187917</v>
      </c>
    </row>
    <row r="14" customFormat="false" ht="14.25" hidden="false" customHeight="true" outlineLevel="0" collapsed="false">
      <c r="A14" s="697" t="s">
        <v>22</v>
      </c>
      <c r="B14" s="698" t="n">
        <f aca="false">+B24+B28+B66+B89+B116+B133+B141+B55+B149</f>
        <v>456160</v>
      </c>
      <c r="C14" s="698" t="n">
        <f aca="false">SUM(D14:F14)</f>
        <v>470060</v>
      </c>
      <c r="D14" s="698" t="n">
        <f aca="false">+D24+D28+D66+D89+D116+D133+D141+D55+D149</f>
        <v>0</v>
      </c>
      <c r="E14" s="698" t="n">
        <f aca="false">+E24+E28+E66+E89+E116+E133+E141+E55+E149</f>
        <v>0</v>
      </c>
      <c r="F14" s="698" t="n">
        <f aca="false">+F24+F28+F66+F89+F116+F133+F141+F55+F149</f>
        <v>470060</v>
      </c>
    </row>
    <row r="15" s="501" customFormat="true" ht="15" hidden="true" customHeight="true" outlineLevel="0" collapsed="false">
      <c r="A15" s="699" t="s">
        <v>249</v>
      </c>
      <c r="B15" s="511" t="n">
        <f aca="false">B22+B29+B36+B90+B102</f>
        <v>0</v>
      </c>
      <c r="C15" s="511" t="n">
        <f aca="false">SUM(D15:F15)</f>
        <v>0</v>
      </c>
      <c r="D15" s="511" t="n">
        <f aca="false">D22+D29+D36+D90+D102</f>
        <v>0</v>
      </c>
      <c r="E15" s="511" t="n">
        <f aca="false">E22+E29+E36+E90+E102</f>
        <v>0</v>
      </c>
      <c r="F15" s="511" t="n">
        <f aca="false">F22+F29+F36+F90+F102</f>
        <v>0</v>
      </c>
      <c r="G15" s="694"/>
    </row>
    <row r="16" customFormat="false" ht="23.25" hidden="false" customHeight="true" outlineLevel="0" collapsed="false">
      <c r="A16" s="695" t="s">
        <v>250</v>
      </c>
      <c r="B16" s="513" t="n">
        <f aca="false">+B17+B21+B24+B23</f>
        <v>405419</v>
      </c>
      <c r="C16" s="513" t="n">
        <f aca="false">+C17+C21+C24</f>
        <v>400219</v>
      </c>
      <c r="D16" s="513" t="n">
        <f aca="false">+D17+D21+D24</f>
        <v>0</v>
      </c>
      <c r="E16" s="513" t="n">
        <f aca="false">+E17+E21+E24</f>
        <v>0</v>
      </c>
      <c r="F16" s="513" t="n">
        <f aca="false">+F17+F21+F24+F23</f>
        <v>400419</v>
      </c>
    </row>
    <row r="17" customFormat="false" ht="12.75" hidden="false" customHeight="true" outlineLevel="0" collapsed="false">
      <c r="A17" s="606" t="s">
        <v>224</v>
      </c>
      <c r="B17" s="700" t="n">
        <f aca="false">+B18+B19+B20</f>
        <v>320819</v>
      </c>
      <c r="C17" s="701" t="n">
        <f aca="false">+C18+C19+C20</f>
        <v>320819</v>
      </c>
      <c r="D17" s="700" t="n">
        <f aca="false">+D18+D19+D20</f>
        <v>0</v>
      </c>
      <c r="E17" s="700" t="n">
        <f aca="false">+E18+E19+E20</f>
        <v>0</v>
      </c>
      <c r="F17" s="700" t="n">
        <f aca="false">+F18+F19+F20</f>
        <v>320819</v>
      </c>
    </row>
    <row r="18" customFormat="false" ht="12" hidden="false" customHeight="true" outlineLevel="0" collapsed="false">
      <c r="A18" s="608" t="s">
        <v>18</v>
      </c>
      <c r="B18" s="702" t="n">
        <v>241512</v>
      </c>
      <c r="C18" s="702" t="n">
        <f aca="false">SUM(D18:F18)</f>
        <v>241512</v>
      </c>
      <c r="D18" s="623"/>
      <c r="E18" s="623"/>
      <c r="F18" s="702" t="n">
        <v>241512</v>
      </c>
    </row>
    <row r="19" customFormat="false" ht="12" hidden="false" customHeight="true" outlineLevel="0" collapsed="false">
      <c r="A19" s="611" t="s">
        <v>19</v>
      </c>
      <c r="B19" s="702" t="n">
        <v>32888</v>
      </c>
      <c r="C19" s="702" t="n">
        <f aca="false">SUM(D19:F19)</f>
        <v>32888</v>
      </c>
      <c r="D19" s="623"/>
      <c r="E19" s="623"/>
      <c r="F19" s="702" t="n">
        <v>32888</v>
      </c>
    </row>
    <row r="20" customFormat="false" ht="11.25" hidden="false" customHeight="true" outlineLevel="0" collapsed="false">
      <c r="A20" s="611" t="s">
        <v>20</v>
      </c>
      <c r="B20" s="702" t="n">
        <v>46419</v>
      </c>
      <c r="C20" s="702" t="n">
        <f aca="false">SUM(D20:F20)</f>
        <v>46419</v>
      </c>
      <c r="D20" s="623"/>
      <c r="E20" s="623"/>
      <c r="F20" s="702" t="n">
        <v>46419</v>
      </c>
    </row>
    <row r="21" customFormat="false" ht="13.5" hidden="false" customHeight="true" outlineLevel="0" collapsed="false">
      <c r="A21" s="612" t="s">
        <v>59</v>
      </c>
      <c r="B21" s="566" t="n">
        <v>31900</v>
      </c>
      <c r="C21" s="566" t="n">
        <f aca="false">SUM(D21:F21)</f>
        <v>26900</v>
      </c>
      <c r="D21" s="542"/>
      <c r="E21" s="542"/>
      <c r="F21" s="566" t="n">
        <v>26900</v>
      </c>
    </row>
    <row r="22" s="501" customFormat="true" ht="15.75" hidden="true" customHeight="false" outlineLevel="0" collapsed="false">
      <c r="A22" s="621" t="s">
        <v>23</v>
      </c>
      <c r="B22" s="511"/>
      <c r="C22" s="511" t="n">
        <f aca="false">SUM(D22:F22)</f>
        <v>0</v>
      </c>
      <c r="D22" s="511"/>
      <c r="E22" s="511"/>
      <c r="F22" s="511"/>
      <c r="G22" s="694"/>
    </row>
    <row r="23" s="703" customFormat="true" ht="13.5" hidden="false" customHeight="true" outlineLevel="0" collapsed="false">
      <c r="A23" s="681" t="s">
        <v>198</v>
      </c>
      <c r="B23" s="55" t="n">
        <v>200</v>
      </c>
      <c r="C23" s="31" t="n">
        <f aca="false">SUM(D23:F23)</f>
        <v>200</v>
      </c>
      <c r="D23" s="669"/>
      <c r="E23" s="669"/>
      <c r="F23" s="55" t="n">
        <v>200</v>
      </c>
    </row>
    <row r="24" s="635" customFormat="true" ht="12" hidden="false" customHeight="true" outlineLevel="0" collapsed="false">
      <c r="A24" s="704" t="s">
        <v>22</v>
      </c>
      <c r="B24" s="542" t="n">
        <v>52500</v>
      </c>
      <c r="C24" s="520" t="n">
        <f aca="false">SUM(D24:F24)</f>
        <v>52500</v>
      </c>
      <c r="D24" s="542"/>
      <c r="E24" s="542"/>
      <c r="F24" s="542" t="n">
        <v>52500</v>
      </c>
      <c r="G24" s="705"/>
    </row>
    <row r="25" customFormat="false" ht="26.25" hidden="false" customHeight="false" outlineLevel="0" collapsed="false">
      <c r="A25" s="706" t="s">
        <v>251</v>
      </c>
      <c r="B25" s="538" t="n">
        <f aca="false">B26+B28+B29</f>
        <v>512023</v>
      </c>
      <c r="C25" s="538" t="n">
        <f aca="false">C26+C28+C29</f>
        <v>567383</v>
      </c>
      <c r="D25" s="538" t="n">
        <f aca="false">D26+D28+D29</f>
        <v>0</v>
      </c>
      <c r="E25" s="538" t="n">
        <f aca="false">E26+E28+E29</f>
        <v>0</v>
      </c>
      <c r="F25" s="538" t="n">
        <f aca="false">F26+F28+F29</f>
        <v>567383</v>
      </c>
      <c r="G25" s="546"/>
    </row>
    <row r="26" customFormat="false" ht="12.75" hidden="false" customHeight="true" outlineLevel="0" collapsed="false">
      <c r="A26" s="707" t="s">
        <v>252</v>
      </c>
      <c r="B26" s="708" t="n">
        <f aca="false">B27</f>
        <v>398063</v>
      </c>
      <c r="C26" s="709" t="n">
        <f aca="false">SUM(D26:F26)</f>
        <v>398063</v>
      </c>
      <c r="D26" s="710"/>
      <c r="E26" s="710"/>
      <c r="F26" s="708" t="n">
        <f aca="false">F27</f>
        <v>398063</v>
      </c>
    </row>
    <row r="27" s="635" customFormat="true" ht="12" hidden="false" customHeight="true" outlineLevel="0" collapsed="false">
      <c r="A27" s="608" t="s">
        <v>253</v>
      </c>
      <c r="B27" s="623" t="n">
        <v>398063</v>
      </c>
      <c r="C27" s="702" t="n">
        <f aca="false">SUM(D27:F27)</f>
        <v>398063</v>
      </c>
      <c r="D27" s="623"/>
      <c r="E27" s="623"/>
      <c r="F27" s="623" t="n">
        <v>398063</v>
      </c>
      <c r="G27" s="705"/>
    </row>
    <row r="28" s="635" customFormat="true" ht="16.5" hidden="false" customHeight="true" outlineLevel="0" collapsed="false">
      <c r="A28" s="704" t="s">
        <v>22</v>
      </c>
      <c r="B28" s="542" t="n">
        <v>113960</v>
      </c>
      <c r="C28" s="520" t="n">
        <f aca="false">SUM(D28:F28)</f>
        <v>169320</v>
      </c>
      <c r="D28" s="542"/>
      <c r="E28" s="542"/>
      <c r="F28" s="542" t="n">
        <v>169320</v>
      </c>
      <c r="G28" s="546"/>
    </row>
    <row r="29" s="501" customFormat="true" ht="15.75" hidden="true" customHeight="true" outlineLevel="0" collapsed="false">
      <c r="A29" s="699" t="s">
        <v>254</v>
      </c>
      <c r="B29" s="511"/>
      <c r="C29" s="511" t="n">
        <f aca="false">SUM(D29:F29)</f>
        <v>0</v>
      </c>
      <c r="D29" s="511"/>
      <c r="E29" s="511"/>
      <c r="F29" s="511"/>
      <c r="G29" s="694"/>
    </row>
    <row r="30" customFormat="false" ht="27.75" hidden="false" customHeight="true" outlineLevel="0" collapsed="false">
      <c r="A30" s="706" t="s">
        <v>255</v>
      </c>
      <c r="B30" s="538" t="n">
        <f aca="false">B31+B32+B36+B54+B55+B53</f>
        <v>222889</v>
      </c>
      <c r="C30" s="538" t="n">
        <f aca="false">C31+C32+C36+C54+C55+C53</f>
        <v>304217</v>
      </c>
      <c r="D30" s="538" t="n">
        <f aca="false">D31+D32+D36+D54+D55+D53</f>
        <v>138917</v>
      </c>
      <c r="E30" s="538" t="n">
        <f aca="false">E31+E32+E36+E54+E55+E53</f>
        <v>0</v>
      </c>
      <c r="F30" s="538" t="n">
        <f aca="false">F31+F32+F36+F54+F55+F53</f>
        <v>165300</v>
      </c>
    </row>
    <row r="31" customFormat="false" ht="14.25" hidden="false" customHeight="false" outlineLevel="0" collapsed="false">
      <c r="A31" s="545" t="s">
        <v>256</v>
      </c>
      <c r="B31" s="542" t="n">
        <v>180300</v>
      </c>
      <c r="C31" s="542" t="n">
        <f aca="false">SUM(D31:F31)</f>
        <v>160300</v>
      </c>
      <c r="D31" s="542"/>
      <c r="E31" s="542"/>
      <c r="F31" s="542" t="n">
        <v>160300</v>
      </c>
    </row>
    <row r="32" s="635" customFormat="true" ht="11.25" hidden="true" customHeight="true" outlineLevel="0" collapsed="false">
      <c r="A32" s="608" t="s">
        <v>244</v>
      </c>
      <c r="B32" s="623"/>
      <c r="C32" s="702"/>
      <c r="D32" s="623"/>
      <c r="E32" s="623"/>
      <c r="F32" s="623"/>
      <c r="G32" s="705"/>
    </row>
    <row r="33" s="635" customFormat="true" ht="11.25" hidden="true" customHeight="true" outlineLevel="0" collapsed="false">
      <c r="A33" s="608" t="s">
        <v>257</v>
      </c>
      <c r="B33" s="623"/>
      <c r="C33" s="702"/>
      <c r="D33" s="623"/>
      <c r="E33" s="623"/>
      <c r="F33" s="623"/>
      <c r="G33" s="705"/>
    </row>
    <row r="34" customFormat="false" ht="11.25" hidden="true" customHeight="true" outlineLevel="0" collapsed="false">
      <c r="A34" s="711" t="s">
        <v>258</v>
      </c>
      <c r="B34" s="712"/>
      <c r="C34" s="713"/>
      <c r="D34" s="712"/>
      <c r="E34" s="712"/>
      <c r="F34" s="712"/>
    </row>
    <row r="35" s="501" customFormat="true" ht="15.75" hidden="true" customHeight="true" outlineLevel="0" collapsed="false">
      <c r="A35" s="510" t="s">
        <v>23</v>
      </c>
      <c r="B35" s="511"/>
      <c r="C35" s="511"/>
      <c r="D35" s="511"/>
      <c r="E35" s="511"/>
      <c r="F35" s="511"/>
      <c r="G35" s="694"/>
    </row>
    <row r="36" customFormat="false" ht="15" hidden="true" customHeight="true" outlineLevel="0" collapsed="false">
      <c r="A36" s="512" t="s">
        <v>259</v>
      </c>
      <c r="B36" s="538"/>
      <c r="C36" s="552"/>
      <c r="D36" s="538"/>
      <c r="E36" s="538"/>
      <c r="F36" s="538"/>
    </row>
    <row r="37" s="635" customFormat="true" ht="9.95" hidden="true" customHeight="true" outlineLevel="0" collapsed="false">
      <c r="A37" s="714" t="s">
        <v>260</v>
      </c>
      <c r="B37" s="715"/>
      <c r="C37" s="716"/>
      <c r="D37" s="715"/>
      <c r="E37" s="715"/>
      <c r="F37" s="715"/>
      <c r="G37" s="705"/>
    </row>
    <row r="38" s="635" customFormat="true" ht="9.95" hidden="true" customHeight="true" outlineLevel="0" collapsed="false">
      <c r="A38" s="717" t="s">
        <v>261</v>
      </c>
      <c r="B38" s="627"/>
      <c r="C38" s="716"/>
      <c r="D38" s="627"/>
      <c r="E38" s="627"/>
      <c r="F38" s="627"/>
      <c r="G38" s="705"/>
    </row>
    <row r="39" customFormat="false" ht="9.95" hidden="true" customHeight="true" outlineLevel="0" collapsed="false">
      <c r="A39" s="530" t="s">
        <v>262</v>
      </c>
      <c r="B39" s="538"/>
      <c r="C39" s="552"/>
      <c r="D39" s="538"/>
      <c r="E39" s="538"/>
      <c r="F39" s="538"/>
    </row>
    <row r="40" s="575" customFormat="true" ht="9.95" hidden="true" customHeight="true" outlineLevel="0" collapsed="false">
      <c r="A40" s="571" t="s">
        <v>224</v>
      </c>
      <c r="B40" s="718"/>
      <c r="C40" s="718"/>
      <c r="D40" s="570"/>
      <c r="E40" s="570"/>
      <c r="F40" s="718"/>
      <c r="G40" s="719"/>
    </row>
    <row r="41" s="575" customFormat="true" ht="9.95" hidden="true" customHeight="true" outlineLevel="0" collapsed="false">
      <c r="A41" s="573" t="s">
        <v>47</v>
      </c>
      <c r="B41" s="720"/>
      <c r="C41" s="721"/>
      <c r="D41" s="570"/>
      <c r="E41" s="570"/>
      <c r="F41" s="720"/>
      <c r="G41" s="719"/>
    </row>
    <row r="42" s="575" customFormat="true" ht="9.95" hidden="true" customHeight="true" outlineLevel="0" collapsed="false">
      <c r="A42" s="573" t="s">
        <v>20</v>
      </c>
      <c r="B42" s="720"/>
      <c r="C42" s="721"/>
      <c r="D42" s="570"/>
      <c r="E42" s="570"/>
      <c r="F42" s="720"/>
      <c r="G42" s="719"/>
    </row>
    <row r="43" s="575" customFormat="true" ht="9.95" hidden="true" customHeight="true" outlineLevel="0" collapsed="false">
      <c r="A43" s="571" t="s">
        <v>59</v>
      </c>
      <c r="B43" s="718"/>
      <c r="C43" s="722"/>
      <c r="D43" s="570"/>
      <c r="E43" s="570"/>
      <c r="F43" s="718"/>
      <c r="G43" s="719"/>
    </row>
    <row r="44" s="575" customFormat="true" ht="9.95" hidden="true" customHeight="true" outlineLevel="0" collapsed="false">
      <c r="A44" s="571" t="s">
        <v>44</v>
      </c>
      <c r="B44" s="718"/>
      <c r="C44" s="572"/>
      <c r="D44" s="572"/>
      <c r="E44" s="572"/>
      <c r="F44" s="718"/>
      <c r="G44" s="719"/>
    </row>
    <row r="45" s="575" customFormat="true" ht="35.25" hidden="true" customHeight="true" outlineLevel="0" collapsed="false">
      <c r="A45" s="571"/>
      <c r="B45" s="718"/>
      <c r="C45" s="572"/>
      <c r="D45" s="572"/>
      <c r="E45" s="572"/>
      <c r="F45" s="718"/>
      <c r="G45" s="719"/>
    </row>
    <row r="46" customFormat="false" ht="37.5" hidden="true" customHeight="true" outlineLevel="0" collapsed="false">
      <c r="A46" s="723" t="s">
        <v>263</v>
      </c>
      <c r="B46" s="580"/>
      <c r="C46" s="581"/>
      <c r="D46" s="581"/>
      <c r="E46" s="581"/>
      <c r="F46" s="580"/>
    </row>
    <row r="47" customFormat="false" ht="10.5" hidden="true" customHeight="true" outlineLevel="0" collapsed="false">
      <c r="A47" s="582"/>
      <c r="B47" s="583"/>
      <c r="C47" s="582"/>
      <c r="D47" s="582"/>
      <c r="E47" s="582"/>
      <c r="F47" s="583"/>
    </row>
    <row r="48" customFormat="false" ht="15" hidden="true" customHeight="true" outlineLevel="0" collapsed="false">
      <c r="A48" s="584" t="s">
        <v>2</v>
      </c>
      <c r="B48" s="724"/>
      <c r="C48" s="725"/>
      <c r="D48" s="726"/>
      <c r="E48" s="726"/>
      <c r="F48" s="724"/>
    </row>
    <row r="49" customFormat="false" ht="11.25" hidden="true" customHeight="true" outlineLevel="0" collapsed="false">
      <c r="A49" s="587"/>
      <c r="B49" s="591"/>
      <c r="C49" s="588"/>
      <c r="D49" s="589"/>
      <c r="E49" s="590"/>
      <c r="F49" s="591"/>
    </row>
    <row r="50" customFormat="false" ht="11.25" hidden="true" customHeight="true" outlineLevel="0" collapsed="false">
      <c r="A50" s="592" t="s">
        <v>52</v>
      </c>
      <c r="B50" s="595"/>
      <c r="C50" s="593"/>
      <c r="D50" s="594"/>
      <c r="E50" s="588"/>
      <c r="F50" s="595"/>
    </row>
    <row r="51" customFormat="false" ht="12" hidden="true" customHeight="true" outlineLevel="0" collapsed="false">
      <c r="A51" s="592" t="s">
        <v>54</v>
      </c>
      <c r="B51" s="598"/>
      <c r="C51" s="596"/>
      <c r="D51" s="597"/>
      <c r="E51" s="601"/>
      <c r="F51" s="598"/>
    </row>
    <row r="52" customFormat="false" ht="9.75" hidden="true" customHeight="true" outlineLevel="0" collapsed="false">
      <c r="A52" s="727" t="n">
        <v>1</v>
      </c>
      <c r="B52" s="599"/>
      <c r="C52" s="599"/>
      <c r="D52" s="728"/>
      <c r="E52" s="599"/>
      <c r="F52" s="599"/>
    </row>
    <row r="53" s="703" customFormat="true" ht="13.5" hidden="false" customHeight="true" outlineLevel="0" collapsed="false">
      <c r="A53" s="658" t="s">
        <v>41</v>
      </c>
      <c r="B53" s="55" t="n">
        <v>5000</v>
      </c>
      <c r="C53" s="542" t="n">
        <f aca="false">SUM(D53:F53)</f>
        <v>5000</v>
      </c>
      <c r="D53" s="669"/>
      <c r="E53" s="669"/>
      <c r="F53" s="55" t="n">
        <v>5000</v>
      </c>
    </row>
    <row r="54" s="703" customFormat="true" ht="13.5" hidden="false" customHeight="true" outlineLevel="0" collapsed="false">
      <c r="A54" s="729" t="s">
        <v>264</v>
      </c>
      <c r="B54" s="542" t="n">
        <v>37589</v>
      </c>
      <c r="C54" s="542" t="n">
        <f aca="false">SUM(D54:F54)</f>
        <v>138917</v>
      </c>
      <c r="D54" s="542" t="n">
        <v>138917</v>
      </c>
      <c r="E54" s="542"/>
      <c r="F54" s="542"/>
    </row>
    <row r="55" s="635" customFormat="true" ht="12" hidden="false" customHeight="true" outlineLevel="0" collapsed="false">
      <c r="A55" s="704" t="s">
        <v>22</v>
      </c>
      <c r="B55" s="542"/>
      <c r="C55" s="520" t="n">
        <f aca="false">SUM(D55:F55)</f>
        <v>0</v>
      </c>
      <c r="D55" s="542"/>
      <c r="E55" s="542"/>
      <c r="F55" s="542"/>
      <c r="G55" s="705"/>
    </row>
    <row r="56" customFormat="false" ht="27.75" hidden="false" customHeight="true" outlineLevel="0" collapsed="false">
      <c r="A56" s="640" t="s">
        <v>265</v>
      </c>
      <c r="B56" s="538" t="n">
        <f aca="false">+B57+B61+B66+B65</f>
        <v>3490500</v>
      </c>
      <c r="C56" s="538" t="n">
        <f aca="false">+C57+C61+C66+C65</f>
        <v>3490500</v>
      </c>
      <c r="D56" s="538" t="n">
        <f aca="false">+D57+D61+D66+D65</f>
        <v>0</v>
      </c>
      <c r="E56" s="538" t="n">
        <f aca="false">+E57+E61+E66+E65</f>
        <v>0</v>
      </c>
      <c r="F56" s="538" t="n">
        <f aca="false">+F57+F61+F66+F65</f>
        <v>3490500</v>
      </c>
    </row>
    <row r="57" customFormat="false" ht="14.25" hidden="false" customHeight="false" outlineLevel="0" collapsed="false">
      <c r="A57" s="606" t="s">
        <v>224</v>
      </c>
      <c r="B57" s="700" t="n">
        <f aca="false">+B58+B59+B60</f>
        <v>2235700</v>
      </c>
      <c r="C57" s="730" t="n">
        <f aca="false">+C58+C59+C60</f>
        <v>2235700</v>
      </c>
      <c r="D57" s="700" t="n">
        <f aca="false">+D58+D59+D60</f>
        <v>0</v>
      </c>
      <c r="E57" s="700" t="n">
        <f aca="false">+E58+E59+E60</f>
        <v>0</v>
      </c>
      <c r="F57" s="700" t="n">
        <f aca="false">+F58+F59+F60</f>
        <v>2235700</v>
      </c>
    </row>
    <row r="58" customFormat="false" ht="12.75" hidden="false" customHeight="true" outlineLevel="0" collapsed="false">
      <c r="A58" s="608" t="s">
        <v>18</v>
      </c>
      <c r="B58" s="702" t="n">
        <v>800000</v>
      </c>
      <c r="C58" s="731" t="n">
        <f aca="false">SUM(D58:F58)</f>
        <v>800000</v>
      </c>
      <c r="D58" s="623"/>
      <c r="E58" s="623"/>
      <c r="F58" s="702" t="n">
        <v>800000</v>
      </c>
    </row>
    <row r="59" customFormat="false" ht="12.75" hidden="false" customHeight="true" outlineLevel="0" collapsed="false">
      <c r="A59" s="611" t="s">
        <v>19</v>
      </c>
      <c r="B59" s="702" t="n">
        <v>1036200</v>
      </c>
      <c r="C59" s="731" t="n">
        <f aca="false">SUM(D59:F59)</f>
        <v>1036200</v>
      </c>
      <c r="D59" s="623"/>
      <c r="E59" s="623"/>
      <c r="F59" s="702" t="n">
        <v>1036200</v>
      </c>
    </row>
    <row r="60" customFormat="false" ht="11.25" hidden="false" customHeight="true" outlineLevel="0" collapsed="false">
      <c r="A60" s="611" t="s">
        <v>20</v>
      </c>
      <c r="B60" s="702" t="n">
        <v>399500</v>
      </c>
      <c r="C60" s="731" t="n">
        <f aca="false">SUM(D60:F60)</f>
        <v>399500</v>
      </c>
      <c r="D60" s="623"/>
      <c r="E60" s="623"/>
      <c r="F60" s="702" t="n">
        <v>399500</v>
      </c>
    </row>
    <row r="61" customFormat="false" ht="14.25" hidden="false" customHeight="false" outlineLevel="0" collapsed="false">
      <c r="A61" s="612" t="s">
        <v>266</v>
      </c>
      <c r="B61" s="566" t="n">
        <v>1107900</v>
      </c>
      <c r="C61" s="614" t="n">
        <f aca="false">SUM(D61:F61)</f>
        <v>1107900</v>
      </c>
      <c r="D61" s="542"/>
      <c r="E61" s="542"/>
      <c r="F61" s="566" t="n">
        <v>1107900</v>
      </c>
    </row>
    <row r="62" customFormat="false" ht="12" hidden="false" customHeight="true" outlineLevel="0" collapsed="false">
      <c r="A62" s="625" t="s">
        <v>96</v>
      </c>
      <c r="B62" s="732" t="n">
        <v>480100</v>
      </c>
      <c r="C62" s="731" t="n">
        <f aca="false">SUM(D62:F62)</f>
        <v>480100</v>
      </c>
      <c r="D62" s="733"/>
      <c r="E62" s="733"/>
      <c r="F62" s="732" t="n">
        <v>480100</v>
      </c>
    </row>
    <row r="63" customFormat="false" ht="12.75" hidden="false" customHeight="true" outlineLevel="0" collapsed="false">
      <c r="A63" s="608" t="s">
        <v>160</v>
      </c>
      <c r="B63" s="732" t="n">
        <v>478300</v>
      </c>
      <c r="C63" s="731" t="n">
        <f aca="false">SUM(D63:F63)</f>
        <v>478300</v>
      </c>
      <c r="D63" s="623"/>
      <c r="E63" s="623"/>
      <c r="F63" s="732" t="n">
        <v>478300</v>
      </c>
    </row>
    <row r="64" customFormat="false" ht="12" hidden="false" customHeight="true" outlineLevel="0" collapsed="false">
      <c r="A64" s="625" t="s">
        <v>161</v>
      </c>
      <c r="B64" s="702" t="n">
        <v>110000</v>
      </c>
      <c r="C64" s="731" t="n">
        <f aca="false">SUM(D64:F64)</f>
        <v>110000</v>
      </c>
      <c r="D64" s="623"/>
      <c r="E64" s="623"/>
      <c r="F64" s="702" t="n">
        <v>110000</v>
      </c>
    </row>
    <row r="65" s="703" customFormat="true" ht="13.5" hidden="false" customHeight="true" outlineLevel="0" collapsed="false">
      <c r="A65" s="681" t="s">
        <v>198</v>
      </c>
      <c r="B65" s="55" t="n">
        <v>14400</v>
      </c>
      <c r="C65" s="31" t="n">
        <f aca="false">SUM(D65:F65)</f>
        <v>14400</v>
      </c>
      <c r="D65" s="669"/>
      <c r="E65" s="669"/>
      <c r="F65" s="55" t="n">
        <v>14400</v>
      </c>
    </row>
    <row r="66" customFormat="false" ht="15" hidden="false" customHeight="false" outlineLevel="0" collapsed="false">
      <c r="A66" s="734" t="s">
        <v>22</v>
      </c>
      <c r="B66" s="735" t="n">
        <v>132500</v>
      </c>
      <c r="C66" s="736" t="n">
        <f aca="false">SUM(D66:F66)</f>
        <v>132500</v>
      </c>
      <c r="D66" s="629"/>
      <c r="E66" s="629"/>
      <c r="F66" s="735" t="n">
        <v>132500</v>
      </c>
    </row>
    <row r="67" customFormat="false" ht="15" hidden="true" customHeight="false" outlineLevel="0" collapsed="false">
      <c r="A67" s="719"/>
      <c r="B67" s="719"/>
      <c r="C67" s="722"/>
      <c r="D67" s="574"/>
      <c r="E67" s="574"/>
      <c r="F67" s="718"/>
    </row>
    <row r="68" customFormat="false" ht="45" hidden="true" customHeight="true" outlineLevel="0" collapsed="false">
      <c r="A68" s="719"/>
      <c r="B68" s="719"/>
      <c r="C68" s="722"/>
      <c r="D68" s="574"/>
      <c r="E68" s="574"/>
      <c r="F68" s="718"/>
    </row>
    <row r="69" s="501" customFormat="true" ht="23.25" hidden="true" customHeight="true" outlineLevel="0" collapsed="false">
      <c r="A69" s="500" t="s">
        <v>246</v>
      </c>
      <c r="B69" s="500"/>
      <c r="C69" s="500"/>
      <c r="D69" s="500"/>
      <c r="E69" s="500"/>
      <c r="F69" s="500"/>
      <c r="G69" s="694"/>
    </row>
    <row r="70" customFormat="false" ht="9.75" hidden="true" customHeight="true" outlineLevel="0" collapsed="false">
      <c r="A70" s="582"/>
      <c r="B70" s="582"/>
      <c r="C70" s="582"/>
      <c r="D70" s="582"/>
      <c r="E70" s="582"/>
      <c r="F70" s="583" t="s">
        <v>1</v>
      </c>
    </row>
    <row r="71" customFormat="false" ht="15" hidden="true" customHeight="true" outlineLevel="0" collapsed="false">
      <c r="A71" s="584" t="s">
        <v>2</v>
      </c>
      <c r="B71" s="584"/>
      <c r="C71" s="586" t="s">
        <v>50</v>
      </c>
      <c r="D71" s="586"/>
      <c r="E71" s="586"/>
      <c r="F71" s="586"/>
    </row>
    <row r="72" customFormat="false" ht="11.25" hidden="true" customHeight="true" outlineLevel="0" collapsed="false">
      <c r="A72" s="587"/>
      <c r="B72" s="587"/>
      <c r="C72" s="588" t="s">
        <v>51</v>
      </c>
      <c r="D72" s="600" t="s">
        <v>7</v>
      </c>
      <c r="E72" s="600"/>
      <c r="F72" s="600"/>
    </row>
    <row r="73" customFormat="false" ht="11.25" hidden="true" customHeight="true" outlineLevel="0" collapsed="false">
      <c r="A73" s="592" t="s">
        <v>52</v>
      </c>
      <c r="B73" s="592"/>
      <c r="C73" s="593" t="s">
        <v>53</v>
      </c>
      <c r="D73" s="594" t="s">
        <v>9</v>
      </c>
      <c r="E73" s="588" t="s">
        <v>10</v>
      </c>
      <c r="F73" s="595" t="s">
        <v>11</v>
      </c>
    </row>
    <row r="74" customFormat="false" ht="12" hidden="true" customHeight="true" outlineLevel="0" collapsed="false">
      <c r="A74" s="592" t="s">
        <v>54</v>
      </c>
      <c r="B74" s="592"/>
      <c r="C74" s="596"/>
      <c r="D74" s="597" t="s">
        <v>15</v>
      </c>
      <c r="E74" s="601" t="s">
        <v>14</v>
      </c>
      <c r="F74" s="598" t="s">
        <v>15</v>
      </c>
    </row>
    <row r="75" customFormat="false" ht="11.25" hidden="true" customHeight="true" outlineLevel="0" collapsed="false">
      <c r="A75" s="599" t="n">
        <v>1</v>
      </c>
      <c r="B75" s="599"/>
      <c r="C75" s="599" t="n">
        <v>3</v>
      </c>
      <c r="D75" s="599" t="n">
        <v>4</v>
      </c>
      <c r="E75" s="599" t="n">
        <v>5</v>
      </c>
      <c r="F75" s="599" t="n">
        <v>6</v>
      </c>
    </row>
    <row r="76" customFormat="false" ht="13.5" hidden="false" customHeight="true" outlineLevel="0" collapsed="false">
      <c r="A76" s="640" t="s">
        <v>267</v>
      </c>
      <c r="B76" s="538" t="n">
        <f aca="false">+B81+B88+B89+B87+B90+B77</f>
        <v>1128164</v>
      </c>
      <c r="C76" s="538" t="n">
        <f aca="false">+C81+C88+C89+C87+C90+C77</f>
        <v>1085774</v>
      </c>
      <c r="D76" s="538" t="n">
        <f aca="false">+D81+D88+D89+D87+D90+D77</f>
        <v>790</v>
      </c>
      <c r="E76" s="538" t="n">
        <f aca="false">+E81+E88+E89+E87+E90+E77</f>
        <v>0</v>
      </c>
      <c r="F76" s="538" t="n">
        <f aca="false">+F81+F88+F89+F87+F90+F77</f>
        <v>1084984</v>
      </c>
      <c r="G76" s="546"/>
    </row>
    <row r="77" customFormat="false" ht="12.75" hidden="false" customHeight="true" outlineLevel="0" collapsed="false">
      <c r="A77" s="545" t="s">
        <v>224</v>
      </c>
      <c r="B77" s="700" t="n">
        <f aca="false">+B78+B79+B80</f>
        <v>135885</v>
      </c>
      <c r="C77" s="700" t="n">
        <f aca="false">+C78+C79+C80</f>
        <v>172355</v>
      </c>
      <c r="D77" s="700" t="n">
        <f aca="false">+D78+D79+D80</f>
        <v>0</v>
      </c>
      <c r="E77" s="700" t="n">
        <f aca="false">+E78+E79+E80</f>
        <v>0</v>
      </c>
      <c r="F77" s="700" t="n">
        <f aca="false">+F78+F79+F80</f>
        <v>172355</v>
      </c>
    </row>
    <row r="78" customFormat="false" ht="11.25" hidden="false" customHeight="true" outlineLevel="0" collapsed="false">
      <c r="A78" s="170" t="s">
        <v>18</v>
      </c>
      <c r="B78" s="702" t="n">
        <v>111588</v>
      </c>
      <c r="C78" s="702" t="n">
        <f aca="false">SUM(D78:F78)</f>
        <v>91332</v>
      </c>
      <c r="D78" s="623"/>
      <c r="E78" s="623"/>
      <c r="F78" s="702" t="n">
        <v>91332</v>
      </c>
      <c r="G78" s="546"/>
      <c r="H78" s="544"/>
    </row>
    <row r="79" customFormat="false" ht="11.25" hidden="false" customHeight="true" outlineLevel="0" collapsed="false">
      <c r="A79" s="171" t="s">
        <v>268</v>
      </c>
      <c r="B79" s="702" t="n">
        <v>2850</v>
      </c>
      <c r="C79" s="702" t="n">
        <f aca="false">SUM(D79:F79)</f>
        <v>53497</v>
      </c>
      <c r="D79" s="623"/>
      <c r="E79" s="623"/>
      <c r="F79" s="702" t="n">
        <v>53497</v>
      </c>
      <c r="G79" s="546"/>
      <c r="H79" s="544"/>
    </row>
    <row r="80" customFormat="false" ht="11.25" hidden="false" customHeight="true" outlineLevel="0" collapsed="false">
      <c r="A80" s="171" t="s">
        <v>20</v>
      </c>
      <c r="B80" s="702" t="n">
        <v>21447</v>
      </c>
      <c r="C80" s="702" t="n">
        <f aca="false">SUM(D80:F80)</f>
        <v>27526</v>
      </c>
      <c r="D80" s="623"/>
      <c r="E80" s="623"/>
      <c r="F80" s="702" t="n">
        <v>27526</v>
      </c>
      <c r="G80" s="546"/>
      <c r="H80" s="544"/>
    </row>
    <row r="81" customFormat="false" ht="12" hidden="false" customHeight="true" outlineLevel="0" collapsed="false">
      <c r="A81" s="539" t="s">
        <v>105</v>
      </c>
      <c r="B81" s="684" t="n">
        <v>874679</v>
      </c>
      <c r="C81" s="684" t="n">
        <f aca="false">SUM(D81:F81)</f>
        <v>816079</v>
      </c>
      <c r="D81" s="684" t="n">
        <v>790</v>
      </c>
      <c r="E81" s="684"/>
      <c r="F81" s="684" t="n">
        <f aca="false">813289+2000</f>
        <v>815289</v>
      </c>
      <c r="G81" s="546"/>
      <c r="H81" s="544"/>
    </row>
    <row r="82" customFormat="false" ht="11.25" hidden="false" customHeight="true" outlineLevel="0" collapsed="false">
      <c r="A82" s="737" t="s">
        <v>269</v>
      </c>
      <c r="B82" s="623" t="n">
        <v>63680</v>
      </c>
      <c r="C82" s="623" t="n">
        <f aca="false">SUM(D82:F82)</f>
        <v>58680</v>
      </c>
      <c r="D82" s="624"/>
      <c r="E82" s="623"/>
      <c r="F82" s="623" t="n">
        <v>58680</v>
      </c>
      <c r="G82" s="546"/>
      <c r="H82" s="544"/>
    </row>
    <row r="83" customFormat="false" ht="24" hidden="false" customHeight="true" outlineLevel="0" collapsed="false">
      <c r="A83" s="737" t="s">
        <v>270</v>
      </c>
      <c r="B83" s="623" t="n">
        <v>607109</v>
      </c>
      <c r="C83" s="623" t="n">
        <f aca="false">SUM(D83:F83)</f>
        <v>606461</v>
      </c>
      <c r="D83" s="624"/>
      <c r="E83" s="623"/>
      <c r="F83" s="623" t="n">
        <f aca="false">604461+2000</f>
        <v>606461</v>
      </c>
      <c r="G83" s="546"/>
      <c r="H83" s="544"/>
    </row>
    <row r="84" customFormat="false" ht="10.5" hidden="true" customHeight="true" outlineLevel="0" collapsed="false">
      <c r="A84" s="170" t="s">
        <v>271</v>
      </c>
      <c r="B84" s="738"/>
      <c r="C84" s="623" t="n">
        <f aca="false">SUM(D84:F84)</f>
        <v>0</v>
      </c>
      <c r="D84" s="739"/>
      <c r="E84" s="557"/>
      <c r="F84" s="738"/>
    </row>
    <row r="85" customFormat="false" ht="9.75" hidden="true" customHeight="true" outlineLevel="0" collapsed="false">
      <c r="A85" s="170" t="s">
        <v>272</v>
      </c>
      <c r="B85" s="738"/>
      <c r="C85" s="623" t="n">
        <f aca="false">SUM(D85:F85)</f>
        <v>0</v>
      </c>
      <c r="D85" s="739"/>
      <c r="E85" s="557"/>
      <c r="F85" s="738"/>
    </row>
    <row r="86" customFormat="false" ht="9.75" hidden="false" customHeight="true" outlineLevel="0" collapsed="false">
      <c r="A86" s="668" t="s">
        <v>57</v>
      </c>
      <c r="B86" s="738" t="n">
        <v>200000</v>
      </c>
      <c r="C86" s="623" t="n">
        <f aca="false">SUM(D86:F86)</f>
        <v>120000</v>
      </c>
      <c r="D86" s="739"/>
      <c r="E86" s="557"/>
      <c r="F86" s="738" t="n">
        <v>120000</v>
      </c>
    </row>
    <row r="87" s="526" customFormat="true" ht="13.5" hidden="false" customHeight="true" outlineLevel="0" collapsed="false">
      <c r="A87" s="681" t="s">
        <v>198</v>
      </c>
      <c r="B87" s="504" t="n">
        <v>4000</v>
      </c>
      <c r="C87" s="542" t="n">
        <f aca="false">SUM(D87:F87)</f>
        <v>4000</v>
      </c>
      <c r="D87" s="613"/>
      <c r="E87" s="509"/>
      <c r="F87" s="504" t="n">
        <v>4000</v>
      </c>
      <c r="H87" s="546"/>
    </row>
    <row r="88" customFormat="false" ht="12.75" hidden="false" customHeight="true" outlineLevel="0" collapsed="false">
      <c r="A88" s="508" t="s">
        <v>43</v>
      </c>
      <c r="B88" s="683" t="n">
        <v>26000</v>
      </c>
      <c r="C88" s="684" t="n">
        <f aca="false">SUM(D88:F88)</f>
        <v>47200</v>
      </c>
      <c r="D88" s="685"/>
      <c r="E88" s="535"/>
      <c r="F88" s="683" t="n">
        <v>47200</v>
      </c>
    </row>
    <row r="89" customFormat="false" ht="15" hidden="false" customHeight="true" outlineLevel="0" collapsed="false">
      <c r="A89" s="734" t="s">
        <v>22</v>
      </c>
      <c r="B89" s="735" t="n">
        <v>87600</v>
      </c>
      <c r="C89" s="735" t="n">
        <f aca="false">SUM(D89:F89)</f>
        <v>46140</v>
      </c>
      <c r="D89" s="740"/>
      <c r="E89" s="629"/>
      <c r="F89" s="735" t="n">
        <v>46140</v>
      </c>
      <c r="G89" s="546"/>
      <c r="H89" s="544"/>
    </row>
    <row r="90" s="501" customFormat="true" ht="15.75" hidden="true" customHeight="false" outlineLevel="0" collapsed="false">
      <c r="A90" s="741" t="s">
        <v>23</v>
      </c>
      <c r="B90" s="742"/>
      <c r="C90" s="742" t="n">
        <f aca="false">SUM(D90:F90)</f>
        <v>0</v>
      </c>
      <c r="D90" s="742"/>
      <c r="E90" s="742"/>
      <c r="F90" s="742"/>
      <c r="G90" s="694"/>
    </row>
    <row r="91" customFormat="false" ht="15" hidden="true" customHeight="false" outlineLevel="0" collapsed="false">
      <c r="A91" s="640"/>
      <c r="B91" s="538"/>
      <c r="C91" s="538"/>
      <c r="D91" s="538"/>
      <c r="E91" s="538"/>
      <c r="F91" s="538"/>
    </row>
    <row r="92" customFormat="false" ht="15" hidden="true" customHeight="false" outlineLevel="0" collapsed="false">
      <c r="A92" s="545"/>
      <c r="B92" s="700"/>
      <c r="C92" s="730"/>
      <c r="D92" s="700"/>
      <c r="E92" s="700"/>
      <c r="F92" s="700"/>
    </row>
    <row r="93" customFormat="false" ht="12.75" hidden="true" customHeight="true" outlineLevel="0" collapsed="false">
      <c r="A93" s="170"/>
      <c r="B93" s="702"/>
      <c r="C93" s="702"/>
      <c r="D93" s="623"/>
      <c r="E93" s="623"/>
      <c r="F93" s="702"/>
    </row>
    <row r="94" customFormat="false" ht="12.75" hidden="true" customHeight="true" outlineLevel="0" collapsed="false">
      <c r="A94" s="171"/>
      <c r="B94" s="702"/>
      <c r="C94" s="702"/>
      <c r="D94" s="623"/>
      <c r="E94" s="623"/>
      <c r="F94" s="702"/>
    </row>
    <row r="95" customFormat="false" ht="11.25" hidden="true" customHeight="true" outlineLevel="0" collapsed="false">
      <c r="A95" s="171"/>
      <c r="B95" s="702"/>
      <c r="C95" s="702"/>
      <c r="D95" s="623"/>
      <c r="E95" s="623"/>
      <c r="F95" s="702"/>
    </row>
    <row r="96" customFormat="false" ht="15" hidden="true" customHeight="false" outlineLevel="0" collapsed="false">
      <c r="A96" s="508"/>
      <c r="B96" s="566"/>
      <c r="C96" s="566"/>
      <c r="D96" s="542"/>
      <c r="E96" s="542"/>
      <c r="F96" s="566"/>
    </row>
    <row r="97" customFormat="false" ht="12" hidden="true" customHeight="true" outlineLevel="0" collapsed="false">
      <c r="A97" s="625"/>
      <c r="B97" s="732"/>
      <c r="C97" s="702"/>
      <c r="D97" s="733"/>
      <c r="E97" s="733"/>
      <c r="F97" s="732"/>
    </row>
    <row r="98" customFormat="false" ht="10.5" hidden="true" customHeight="true" outlineLevel="0" collapsed="false">
      <c r="A98" s="170"/>
      <c r="B98" s="702"/>
      <c r="C98" s="702"/>
      <c r="D98" s="623"/>
      <c r="E98" s="623"/>
      <c r="F98" s="702"/>
    </row>
    <row r="99" customFormat="false" ht="12" hidden="true" customHeight="true" outlineLevel="0" collapsed="false">
      <c r="A99" s="625"/>
      <c r="B99" s="702"/>
      <c r="C99" s="702"/>
      <c r="D99" s="623"/>
      <c r="E99" s="623"/>
      <c r="F99" s="702"/>
    </row>
    <row r="100" customFormat="false" ht="12" hidden="true" customHeight="true" outlineLevel="0" collapsed="false">
      <c r="A100" s="625"/>
      <c r="B100" s="702"/>
      <c r="C100" s="702"/>
      <c r="D100" s="623"/>
      <c r="E100" s="623"/>
      <c r="F100" s="702"/>
    </row>
    <row r="101" customFormat="false" ht="15" hidden="true" customHeight="false" outlineLevel="0" collapsed="false">
      <c r="A101" s="734"/>
      <c r="B101" s="735"/>
      <c r="C101" s="743"/>
      <c r="D101" s="629"/>
      <c r="E101" s="629"/>
      <c r="F101" s="735"/>
    </row>
    <row r="102" s="501" customFormat="true" ht="15.75" hidden="true" customHeight="false" outlineLevel="0" collapsed="false">
      <c r="A102" s="510" t="s">
        <v>23</v>
      </c>
      <c r="B102" s="511"/>
      <c r="C102" s="511" t="n">
        <f aca="false">SUM(D102:F102)</f>
        <v>0</v>
      </c>
      <c r="D102" s="511"/>
      <c r="E102" s="511"/>
      <c r="F102" s="511"/>
      <c r="G102" s="694"/>
    </row>
    <row r="103" customFormat="false" ht="13.5" hidden="false" customHeight="true" outlineLevel="0" collapsed="false">
      <c r="A103" s="640" t="s">
        <v>273</v>
      </c>
      <c r="B103" s="538" t="n">
        <f aca="false">+B108+B114+B116+B113+B104+B115</f>
        <v>677300</v>
      </c>
      <c r="C103" s="538" t="n">
        <f aca="false">+C108+C114+C116+C113+C104+C115</f>
        <v>677300</v>
      </c>
      <c r="D103" s="538" t="n">
        <f aca="false">+D108+D114+D116+D113+D104+D115</f>
        <v>0</v>
      </c>
      <c r="E103" s="538" t="n">
        <f aca="false">+E108+E114+E116+E113+E104+E115</f>
        <v>0</v>
      </c>
      <c r="F103" s="538" t="n">
        <f aca="false">+F108+F114+F116+F113+F104+F115</f>
        <v>677300</v>
      </c>
      <c r="G103" s="546"/>
      <c r="H103" s="544"/>
    </row>
    <row r="104" customFormat="false" ht="13.5" hidden="false" customHeight="true" outlineLevel="0" collapsed="false">
      <c r="A104" s="545" t="s">
        <v>224</v>
      </c>
      <c r="B104" s="700" t="n">
        <f aca="false">+B105+B106+B107</f>
        <v>292800</v>
      </c>
      <c r="C104" s="700" t="n">
        <f aca="false">+C105+C106+C107</f>
        <v>298600</v>
      </c>
      <c r="D104" s="700" t="n">
        <f aca="false">+D105+D106+D107</f>
        <v>0</v>
      </c>
      <c r="E104" s="700" t="n">
        <f aca="false">+E105+E106+E107</f>
        <v>0</v>
      </c>
      <c r="F104" s="700" t="n">
        <f aca="false">+F105+F106+F107</f>
        <v>298600</v>
      </c>
    </row>
    <row r="105" customFormat="false" ht="11.25" hidden="false" customHeight="true" outlineLevel="0" collapsed="false">
      <c r="A105" s="170" t="s">
        <v>18</v>
      </c>
      <c r="B105" s="702" t="n">
        <v>240000</v>
      </c>
      <c r="C105" s="702" t="n">
        <f aca="false">SUM(D105:F105)</f>
        <v>239000</v>
      </c>
      <c r="D105" s="623"/>
      <c r="E105" s="623"/>
      <c r="F105" s="702" t="n">
        <v>239000</v>
      </c>
      <c r="G105" s="546"/>
      <c r="H105" s="544"/>
    </row>
    <row r="106" customFormat="false" ht="11.25" hidden="false" customHeight="true" outlineLevel="0" collapsed="false">
      <c r="A106" s="171" t="s">
        <v>274</v>
      </c>
      <c r="B106" s="702" t="n">
        <v>5600</v>
      </c>
      <c r="C106" s="702" t="n">
        <f aca="false">SUM(D106:F106)</f>
        <v>12400</v>
      </c>
      <c r="D106" s="623"/>
      <c r="E106" s="623"/>
      <c r="F106" s="702" t="n">
        <v>12400</v>
      </c>
      <c r="G106" s="546"/>
      <c r="H106" s="544"/>
    </row>
    <row r="107" customFormat="false" ht="11.25" hidden="false" customHeight="true" outlineLevel="0" collapsed="false">
      <c r="A107" s="171" t="s">
        <v>20</v>
      </c>
      <c r="B107" s="702" t="n">
        <v>47200</v>
      </c>
      <c r="C107" s="702" t="n">
        <f aca="false">SUM(D107:F107)</f>
        <v>47200</v>
      </c>
      <c r="D107" s="623"/>
      <c r="E107" s="623"/>
      <c r="F107" s="702" t="n">
        <v>47200</v>
      </c>
      <c r="G107" s="546"/>
      <c r="H107" s="544"/>
    </row>
    <row r="108" customFormat="false" ht="12" hidden="false" customHeight="true" outlineLevel="0" collapsed="false">
      <c r="A108" s="539" t="s">
        <v>105</v>
      </c>
      <c r="B108" s="684" t="n">
        <v>341500</v>
      </c>
      <c r="C108" s="684" t="n">
        <f aca="false">SUM(D108:F108)</f>
        <v>315500</v>
      </c>
      <c r="D108" s="684"/>
      <c r="E108" s="684"/>
      <c r="F108" s="684" t="n">
        <v>315500</v>
      </c>
      <c r="G108" s="546"/>
      <c r="H108" s="544"/>
    </row>
    <row r="109" customFormat="false" ht="11.25" hidden="false" customHeight="true" outlineLevel="0" collapsed="false">
      <c r="A109" s="737" t="s">
        <v>275</v>
      </c>
      <c r="B109" s="623" t="n">
        <v>35000</v>
      </c>
      <c r="C109" s="623" t="n">
        <f aca="false">SUM(D109:F109)</f>
        <v>35000</v>
      </c>
      <c r="D109" s="624"/>
      <c r="E109" s="623"/>
      <c r="F109" s="623" t="n">
        <v>35000</v>
      </c>
      <c r="G109" s="546"/>
      <c r="H109" s="544"/>
    </row>
    <row r="110" customFormat="false" ht="11.25" hidden="false" customHeight="true" outlineLevel="0" collapsed="false">
      <c r="A110" s="737" t="s">
        <v>161</v>
      </c>
      <c r="B110" s="623" t="n">
        <v>56000</v>
      </c>
      <c r="C110" s="623" t="n">
        <f aca="false">SUM(D110:F110)</f>
        <v>56000</v>
      </c>
      <c r="D110" s="624"/>
      <c r="E110" s="623"/>
      <c r="F110" s="623" t="n">
        <v>56000</v>
      </c>
      <c r="G110" s="546"/>
      <c r="H110" s="544"/>
    </row>
    <row r="111" customFormat="false" ht="10.5" hidden="true" customHeight="true" outlineLevel="0" collapsed="false">
      <c r="A111" s="170" t="s">
        <v>271</v>
      </c>
      <c r="B111" s="738"/>
      <c r="C111" s="623" t="n">
        <f aca="false">SUM(D111:F111)</f>
        <v>0</v>
      </c>
      <c r="D111" s="739"/>
      <c r="E111" s="557"/>
      <c r="F111" s="738"/>
      <c r="H111" s="544"/>
    </row>
    <row r="112" customFormat="false" ht="9.75" hidden="true" customHeight="true" outlineLevel="0" collapsed="false">
      <c r="A112" s="170" t="s">
        <v>272</v>
      </c>
      <c r="B112" s="738"/>
      <c r="C112" s="623" t="n">
        <f aca="false">SUM(D112:F112)</f>
        <v>0</v>
      </c>
      <c r="D112" s="739"/>
      <c r="E112" s="557"/>
      <c r="F112" s="738"/>
      <c r="H112" s="544"/>
    </row>
    <row r="113" s="526" customFormat="true" ht="25.5" hidden="true" customHeight="false" outlineLevel="0" collapsed="false">
      <c r="A113" s="508" t="s">
        <v>276</v>
      </c>
      <c r="B113" s="683"/>
      <c r="C113" s="684" t="n">
        <f aca="false">SUM(D113:F113)</f>
        <v>0</v>
      </c>
      <c r="D113" s="685"/>
      <c r="E113" s="535"/>
      <c r="F113" s="683"/>
      <c r="H113" s="544"/>
    </row>
    <row r="114" customFormat="false" ht="12.75" hidden="true" customHeight="true" outlineLevel="0" collapsed="false">
      <c r="A114" s="539" t="s">
        <v>277</v>
      </c>
      <c r="B114" s="504"/>
      <c r="C114" s="542" t="n">
        <f aca="false">SUM(D114:F114)</f>
        <v>0</v>
      </c>
      <c r="D114" s="613"/>
      <c r="E114" s="509"/>
      <c r="F114" s="504"/>
      <c r="H114" s="544"/>
    </row>
    <row r="115" s="703" customFormat="true" ht="13.5" hidden="false" customHeight="true" outlineLevel="0" collapsed="false">
      <c r="A115" s="681" t="s">
        <v>198</v>
      </c>
      <c r="B115" s="55" t="n">
        <v>40000</v>
      </c>
      <c r="C115" s="31" t="n">
        <f aca="false">SUM(D115:F115)</f>
        <v>60200</v>
      </c>
      <c r="D115" s="669"/>
      <c r="E115" s="669"/>
      <c r="F115" s="55" t="n">
        <v>60200</v>
      </c>
      <c r="G115" s="744"/>
      <c r="H115" s="544"/>
    </row>
    <row r="116" customFormat="false" ht="14.25" hidden="false" customHeight="true" outlineLevel="0" collapsed="false">
      <c r="A116" s="734" t="s">
        <v>22</v>
      </c>
      <c r="B116" s="735" t="n">
        <v>3000</v>
      </c>
      <c r="C116" s="735" t="n">
        <f aca="false">SUM(D116:F116)</f>
        <v>3000</v>
      </c>
      <c r="D116" s="740"/>
      <c r="E116" s="629"/>
      <c r="F116" s="735" t="n">
        <v>3000</v>
      </c>
      <c r="G116" s="546"/>
      <c r="H116" s="544"/>
    </row>
    <row r="117" customFormat="false" ht="30" hidden="false" customHeight="true" outlineLevel="0" collapsed="false">
      <c r="A117" s="745"/>
      <c r="B117" s="745"/>
      <c r="C117" s="745"/>
      <c r="D117" s="745"/>
      <c r="E117" s="745"/>
      <c r="F117" s="745"/>
      <c r="H117" s="544"/>
    </row>
    <row r="118" s="501" customFormat="true" ht="19.5" hidden="false" customHeight="true" outlineLevel="0" collapsed="false">
      <c r="A118" s="500" t="s">
        <v>246</v>
      </c>
      <c r="B118" s="500"/>
      <c r="C118" s="500"/>
      <c r="D118" s="500"/>
      <c r="E118" s="500"/>
      <c r="F118" s="500"/>
      <c r="G118" s="694"/>
    </row>
    <row r="119" customFormat="false" ht="10.5" hidden="false" customHeight="true" outlineLevel="0" collapsed="false">
      <c r="A119" s="582"/>
      <c r="B119" s="582"/>
      <c r="C119" s="582"/>
      <c r="D119" s="582"/>
      <c r="E119" s="582"/>
      <c r="F119" s="583" t="s">
        <v>1</v>
      </c>
    </row>
    <row r="120" s="12" customFormat="true" ht="15" hidden="false" customHeight="true" outlineLevel="0" collapsed="false">
      <c r="A120" s="9" t="s">
        <v>2</v>
      </c>
      <c r="B120" s="10" t="s">
        <v>3</v>
      </c>
      <c r="C120" s="11" t="s">
        <v>4</v>
      </c>
      <c r="D120" s="11"/>
      <c r="E120" s="11"/>
      <c r="F120" s="11"/>
    </row>
    <row r="121" s="12" customFormat="true" ht="11.25" hidden="false" customHeight="true" outlineLevel="0" collapsed="false">
      <c r="A121" s="13" t="s">
        <v>5</v>
      </c>
      <c r="B121" s="10"/>
      <c r="C121" s="14" t="s">
        <v>6</v>
      </c>
      <c r="D121" s="15" t="s">
        <v>7</v>
      </c>
      <c r="E121" s="15"/>
      <c r="F121" s="15"/>
    </row>
    <row r="122" s="12" customFormat="true" ht="11.25" hidden="false" customHeight="true" outlineLevel="0" collapsed="false">
      <c r="A122" s="16" t="s">
        <v>8</v>
      </c>
      <c r="B122" s="10"/>
      <c r="C122" s="14"/>
      <c r="D122" s="17" t="s">
        <v>9</v>
      </c>
      <c r="E122" s="18" t="s">
        <v>10</v>
      </c>
      <c r="F122" s="19" t="s">
        <v>11</v>
      </c>
    </row>
    <row r="123" s="12" customFormat="true" ht="13.5" hidden="false" customHeight="true" outlineLevel="0" collapsed="false">
      <c r="A123" s="16" t="s">
        <v>12</v>
      </c>
      <c r="B123" s="10"/>
      <c r="C123" s="14"/>
      <c r="D123" s="20" t="s">
        <v>13</v>
      </c>
      <c r="E123" s="21" t="s">
        <v>14</v>
      </c>
      <c r="F123" s="22" t="s">
        <v>15</v>
      </c>
    </row>
    <row r="124" s="1" customFormat="true" ht="12" hidden="false" customHeight="true" outlineLevel="0" collapsed="false">
      <c r="A124" s="23" t="n">
        <v>1</v>
      </c>
      <c r="B124" s="23" t="n">
        <v>2</v>
      </c>
      <c r="C124" s="23" t="n">
        <v>3</v>
      </c>
      <c r="D124" s="23" t="n">
        <v>4</v>
      </c>
      <c r="E124" s="23" t="n">
        <v>5</v>
      </c>
      <c r="F124" s="23" t="n">
        <v>6</v>
      </c>
      <c r="G124" s="57"/>
    </row>
    <row r="125" customFormat="false" ht="18.75" hidden="false" customHeight="true" outlineLevel="0" collapsed="false">
      <c r="A125" s="640" t="s">
        <v>278</v>
      </c>
      <c r="B125" s="538" t="n">
        <f aca="false">+B126+B130+B133+B131+B132</f>
        <v>432736</v>
      </c>
      <c r="C125" s="538" t="n">
        <f aca="false">+C126+C130+C133+C131+C132</f>
        <v>429556</v>
      </c>
      <c r="D125" s="538" t="n">
        <f aca="false">+D126+D130+D133+D131+D132</f>
        <v>0</v>
      </c>
      <c r="E125" s="538" t="n">
        <f aca="false">+E126+E130+E133+E131+E132</f>
        <v>0</v>
      </c>
      <c r="F125" s="538" t="n">
        <f aca="false">+F126+F130+F133+F131+F132</f>
        <v>429556</v>
      </c>
    </row>
    <row r="126" customFormat="false" ht="14.25" hidden="false" customHeight="false" outlineLevel="0" collapsed="false">
      <c r="A126" s="606" t="s">
        <v>224</v>
      </c>
      <c r="B126" s="700" t="n">
        <f aca="false">+B127+B128+B129</f>
        <v>226964</v>
      </c>
      <c r="C126" s="730" t="n">
        <f aca="false">+C127+C128+C129</f>
        <v>226964</v>
      </c>
      <c r="D126" s="700" t="n">
        <f aca="false">+D127+D128+D129</f>
        <v>0</v>
      </c>
      <c r="E126" s="700" t="n">
        <f aca="false">+E127+E128+E129</f>
        <v>0</v>
      </c>
      <c r="F126" s="700" t="n">
        <f aca="false">+F127+F128+F129</f>
        <v>226964</v>
      </c>
    </row>
    <row r="127" customFormat="false" ht="12.75" hidden="false" customHeight="true" outlineLevel="0" collapsed="false">
      <c r="A127" s="608" t="s">
        <v>18</v>
      </c>
      <c r="B127" s="702" t="n">
        <v>179292</v>
      </c>
      <c r="C127" s="731" t="n">
        <f aca="false">SUM(D127:F127)</f>
        <v>179292</v>
      </c>
      <c r="D127" s="623"/>
      <c r="E127" s="623"/>
      <c r="F127" s="702" t="n">
        <v>179292</v>
      </c>
    </row>
    <row r="128" customFormat="false" ht="12.75" hidden="false" customHeight="true" outlineLevel="0" collapsed="false">
      <c r="A128" s="611" t="s">
        <v>19</v>
      </c>
      <c r="B128" s="702" t="n">
        <v>13212</v>
      </c>
      <c r="C128" s="731" t="n">
        <f aca="false">SUM(D128:F128)</f>
        <v>13212</v>
      </c>
      <c r="D128" s="623"/>
      <c r="E128" s="623"/>
      <c r="F128" s="702" t="n">
        <v>13212</v>
      </c>
    </row>
    <row r="129" customFormat="false" ht="11.25" hidden="false" customHeight="true" outlineLevel="0" collapsed="false">
      <c r="A129" s="611" t="s">
        <v>20</v>
      </c>
      <c r="B129" s="702" t="n">
        <v>34460</v>
      </c>
      <c r="C129" s="731" t="n">
        <f aca="false">SUM(D129:F129)</f>
        <v>34460</v>
      </c>
      <c r="D129" s="623"/>
      <c r="E129" s="623"/>
      <c r="F129" s="702" t="n">
        <v>34460</v>
      </c>
    </row>
    <row r="130" customFormat="false" ht="13.5" hidden="false" customHeight="true" outlineLevel="0" collapsed="false">
      <c r="A130" s="612" t="s">
        <v>59</v>
      </c>
      <c r="B130" s="566" t="n">
        <v>139372</v>
      </c>
      <c r="C130" s="614" t="n">
        <f aca="false">SUM(D130:F130)</f>
        <v>136192</v>
      </c>
      <c r="D130" s="542"/>
      <c r="E130" s="542"/>
      <c r="F130" s="566" t="n">
        <v>136192</v>
      </c>
    </row>
    <row r="131" s="703" customFormat="true" ht="13.5" hidden="false" customHeight="true" outlineLevel="0" collapsed="false">
      <c r="A131" s="681" t="s">
        <v>41</v>
      </c>
      <c r="B131" s="59" t="n">
        <v>1200</v>
      </c>
      <c r="C131" s="31" t="n">
        <f aca="false">SUM(D131:F131)</f>
        <v>1200</v>
      </c>
      <c r="D131" s="31"/>
      <c r="E131" s="31"/>
      <c r="F131" s="59" t="n">
        <v>1200</v>
      </c>
    </row>
    <row r="132" customFormat="false" ht="12.75" hidden="false" customHeight="true" outlineLevel="0" collapsed="false">
      <c r="A132" s="508" t="s">
        <v>43</v>
      </c>
      <c r="B132" s="683" t="n">
        <v>1000</v>
      </c>
      <c r="C132" s="684" t="n">
        <f aca="false">SUM(D132:F132)</f>
        <v>1000</v>
      </c>
      <c r="D132" s="685"/>
      <c r="E132" s="535"/>
      <c r="F132" s="683" t="n">
        <v>1000</v>
      </c>
    </row>
    <row r="133" customFormat="false" ht="17.25" hidden="false" customHeight="true" outlineLevel="0" collapsed="false">
      <c r="A133" s="734" t="s">
        <v>22</v>
      </c>
      <c r="B133" s="735" t="n">
        <v>64200</v>
      </c>
      <c r="C133" s="736" t="n">
        <f aca="false">SUM(D133:F133)</f>
        <v>64200</v>
      </c>
      <c r="D133" s="629"/>
      <c r="E133" s="629"/>
      <c r="F133" s="735" t="n">
        <v>64200</v>
      </c>
    </row>
    <row r="134" customFormat="false" ht="30" hidden="false" customHeight="true" outlineLevel="0" collapsed="false">
      <c r="A134" s="640" t="s">
        <v>279</v>
      </c>
      <c r="B134" s="538" t="n">
        <f aca="false">+B135+B139+B140+B141</f>
        <v>370500</v>
      </c>
      <c r="C134" s="538" t="n">
        <f aca="false">SUM(D134:F134)</f>
        <v>370500</v>
      </c>
      <c r="D134" s="538" t="n">
        <f aca="false">+D135+D139+D141+D157</f>
        <v>0</v>
      </c>
      <c r="E134" s="538" t="n">
        <f aca="false">+E135+E139+E141+E157</f>
        <v>0</v>
      </c>
      <c r="F134" s="538" t="n">
        <f aca="false">+F135+F139+F141+F157+F140</f>
        <v>370500</v>
      </c>
    </row>
    <row r="135" customFormat="false" ht="14.25" hidden="false" customHeight="false" outlineLevel="0" collapsed="false">
      <c r="A135" s="606" t="s">
        <v>224</v>
      </c>
      <c r="B135" s="700" t="n">
        <f aca="false">+B136+B137+B138</f>
        <v>284400</v>
      </c>
      <c r="C135" s="730" t="n">
        <f aca="false">+C136+C137+C138</f>
        <v>284400</v>
      </c>
      <c r="D135" s="700" t="n">
        <f aca="false">+D136+D137+D138</f>
        <v>0</v>
      </c>
      <c r="E135" s="700" t="n">
        <f aca="false">+E136+E137+E138</f>
        <v>0</v>
      </c>
      <c r="F135" s="700" t="n">
        <f aca="false">+F136+F137+F138</f>
        <v>284400</v>
      </c>
    </row>
    <row r="136" customFormat="false" ht="12.75" hidden="false" customHeight="true" outlineLevel="0" collapsed="false">
      <c r="A136" s="608" t="s">
        <v>18</v>
      </c>
      <c r="B136" s="702" t="n">
        <v>226800</v>
      </c>
      <c r="C136" s="731" t="n">
        <f aca="false">SUM(D136:F136)</f>
        <v>226800</v>
      </c>
      <c r="D136" s="623"/>
      <c r="E136" s="623"/>
      <c r="F136" s="702" t="n">
        <v>226800</v>
      </c>
    </row>
    <row r="137" customFormat="false" ht="12.75" hidden="false" customHeight="true" outlineLevel="0" collapsed="false">
      <c r="A137" s="611" t="s">
        <v>19</v>
      </c>
      <c r="B137" s="702" t="n">
        <v>10600</v>
      </c>
      <c r="C137" s="731" t="n">
        <f aca="false">SUM(D137:F137)</f>
        <v>10600</v>
      </c>
      <c r="D137" s="623"/>
      <c r="E137" s="623"/>
      <c r="F137" s="702" t="n">
        <v>10600</v>
      </c>
    </row>
    <row r="138" customFormat="false" ht="11.25" hidden="false" customHeight="true" outlineLevel="0" collapsed="false">
      <c r="A138" s="611" t="s">
        <v>20</v>
      </c>
      <c r="B138" s="702" t="n">
        <v>47000</v>
      </c>
      <c r="C138" s="731" t="n">
        <f aca="false">SUM(D138:F138)</f>
        <v>47000</v>
      </c>
      <c r="D138" s="623"/>
      <c r="E138" s="623"/>
      <c r="F138" s="702" t="n">
        <v>47000</v>
      </c>
    </row>
    <row r="139" customFormat="false" ht="13.5" hidden="false" customHeight="true" outlineLevel="0" collapsed="false">
      <c r="A139" s="612" t="s">
        <v>59</v>
      </c>
      <c r="B139" s="566" t="n">
        <v>78600</v>
      </c>
      <c r="C139" s="614" t="n">
        <f aca="false">SUM(D139:F139)</f>
        <v>76796</v>
      </c>
      <c r="D139" s="542"/>
      <c r="E139" s="542"/>
      <c r="F139" s="566" t="n">
        <v>76796</v>
      </c>
    </row>
    <row r="140" s="703" customFormat="true" ht="13.5" hidden="false" customHeight="true" outlineLevel="0" collapsed="false">
      <c r="A140" s="681" t="s">
        <v>198</v>
      </c>
      <c r="B140" s="55" t="n">
        <v>5100</v>
      </c>
      <c r="C140" s="31" t="n">
        <f aca="false">SUM(D140:F140)</f>
        <v>6904</v>
      </c>
      <c r="D140" s="669"/>
      <c r="E140" s="669"/>
      <c r="F140" s="55" t="n">
        <v>6904</v>
      </c>
    </row>
    <row r="141" customFormat="false" ht="15" hidden="false" customHeight="false" outlineLevel="0" collapsed="false">
      <c r="A141" s="734" t="s">
        <v>22</v>
      </c>
      <c r="B141" s="527" t="n">
        <v>2400</v>
      </c>
      <c r="C141" s="736" t="n">
        <f aca="false">SUM(D141:F141)</f>
        <v>2400</v>
      </c>
      <c r="D141" s="629"/>
      <c r="E141" s="629"/>
      <c r="F141" s="527" t="n">
        <v>2400</v>
      </c>
    </row>
    <row r="142" customFormat="false" ht="30" hidden="false" customHeight="true" outlineLevel="0" collapsed="false">
      <c r="A142" s="640" t="s">
        <v>280</v>
      </c>
      <c r="B142" s="538" t="n">
        <f aca="false">+B143+B147+B148+B149</f>
        <v>10873</v>
      </c>
      <c r="C142" s="538" t="n">
        <f aca="false">SUM(D142:F142)</f>
        <v>10873</v>
      </c>
      <c r="D142" s="538" t="n">
        <f aca="false">+D143+D147+D149+D165</f>
        <v>0</v>
      </c>
      <c r="E142" s="538" t="n">
        <f aca="false">+E143+E147+E149+E165</f>
        <v>0</v>
      </c>
      <c r="F142" s="538" t="n">
        <f aca="false">+F143+F147+F149+F165+F148</f>
        <v>10873</v>
      </c>
    </row>
    <row r="143" customFormat="false" ht="14.25" hidden="false" customHeight="false" outlineLevel="0" collapsed="false">
      <c r="A143" s="606" t="s">
        <v>224</v>
      </c>
      <c r="B143" s="700" t="n">
        <f aca="false">+B144+B145+B146</f>
        <v>0</v>
      </c>
      <c r="C143" s="730" t="n">
        <f aca="false">+C144+C145+C146</f>
        <v>0</v>
      </c>
      <c r="D143" s="700" t="n">
        <f aca="false">+D144+D145+D146</f>
        <v>0</v>
      </c>
      <c r="E143" s="700" t="n">
        <f aca="false">+E144+E145+E146</f>
        <v>0</v>
      </c>
      <c r="F143" s="700" t="n">
        <f aca="false">+F144+F145+F146</f>
        <v>0</v>
      </c>
    </row>
    <row r="144" customFormat="false" ht="12.75" hidden="true" customHeight="true" outlineLevel="0" collapsed="false">
      <c r="A144" s="608" t="s">
        <v>18</v>
      </c>
      <c r="B144" s="702"/>
      <c r="C144" s="731" t="n">
        <f aca="false">SUM(D144:F144)</f>
        <v>0</v>
      </c>
      <c r="D144" s="623"/>
      <c r="E144" s="623"/>
      <c r="F144" s="702"/>
    </row>
    <row r="145" customFormat="false" ht="12.75" hidden="false" customHeight="true" outlineLevel="0" collapsed="false">
      <c r="A145" s="611" t="s">
        <v>19</v>
      </c>
      <c r="B145" s="702"/>
      <c r="C145" s="731" t="n">
        <f aca="false">SUM(D145:F145)</f>
        <v>0</v>
      </c>
      <c r="D145" s="623"/>
      <c r="E145" s="623"/>
      <c r="F145" s="702"/>
    </row>
    <row r="146" customFormat="false" ht="11.25" hidden="false" customHeight="true" outlineLevel="0" collapsed="false">
      <c r="A146" s="611" t="s">
        <v>20</v>
      </c>
      <c r="B146" s="702"/>
      <c r="C146" s="731" t="n">
        <f aca="false">SUM(D146:F146)</f>
        <v>0</v>
      </c>
      <c r="D146" s="623"/>
      <c r="E146" s="623"/>
      <c r="F146" s="702"/>
    </row>
    <row r="147" customFormat="false" ht="13.5" hidden="false" customHeight="true" outlineLevel="0" collapsed="false">
      <c r="A147" s="612" t="s">
        <v>59</v>
      </c>
      <c r="B147" s="566" t="n">
        <v>10873</v>
      </c>
      <c r="C147" s="614" t="n">
        <f aca="false">SUM(D147:F147)</f>
        <v>10873</v>
      </c>
      <c r="D147" s="542"/>
      <c r="E147" s="542"/>
      <c r="F147" s="566" t="n">
        <v>10873</v>
      </c>
    </row>
    <row r="148" s="703" customFormat="true" ht="13.5" hidden="true" customHeight="true" outlineLevel="0" collapsed="false">
      <c r="A148" s="681" t="s">
        <v>198</v>
      </c>
      <c r="B148" s="55"/>
      <c r="C148" s="31" t="n">
        <f aca="false">SUM(D148:F148)</f>
        <v>0</v>
      </c>
      <c r="D148" s="669"/>
      <c r="E148" s="669"/>
      <c r="F148" s="55"/>
    </row>
    <row r="149" customFormat="false" ht="15" hidden="false" customHeight="false" outlineLevel="0" collapsed="false">
      <c r="A149" s="734" t="s">
        <v>22</v>
      </c>
      <c r="B149" s="527"/>
      <c r="C149" s="736" t="n">
        <f aca="false">SUM(D149:F149)</f>
        <v>0</v>
      </c>
      <c r="D149" s="629"/>
      <c r="E149" s="629"/>
      <c r="F149" s="527"/>
    </row>
    <row r="150" customFormat="false" ht="14.25" hidden="false" customHeight="false" outlineLevel="0" collapsed="false">
      <c r="A150" s="719"/>
      <c r="B150" s="718"/>
      <c r="C150" s="722"/>
      <c r="D150" s="574"/>
      <c r="E150" s="574"/>
      <c r="F150" s="574"/>
    </row>
    <row r="151" customFormat="false" ht="14.25" hidden="false" customHeight="false" outlineLevel="0" collapsed="false">
      <c r="A151" s="719"/>
      <c r="B151" s="718"/>
      <c r="C151" s="722"/>
      <c r="D151" s="574"/>
      <c r="E151" s="574"/>
      <c r="F151" s="574"/>
    </row>
    <row r="152" customFormat="false" ht="14.25" hidden="false" customHeight="false" outlineLevel="0" collapsed="false">
      <c r="A152" s="719"/>
      <c r="B152" s="718"/>
      <c r="C152" s="722"/>
      <c r="D152" s="574"/>
      <c r="E152" s="574"/>
      <c r="F152" s="574"/>
    </row>
    <row r="153" customFormat="false" ht="14.25" hidden="false" customHeight="false" outlineLevel="0" collapsed="false">
      <c r="A153" s="719"/>
      <c r="B153" s="718"/>
      <c r="C153" s="722"/>
      <c r="D153" s="574"/>
      <c r="E153" s="574"/>
      <c r="F153" s="574"/>
    </row>
    <row r="154" customFormat="false" ht="14.25" hidden="false" customHeight="true" outlineLevel="0" collapsed="false">
      <c r="A154" s="719"/>
      <c r="B154" s="718"/>
      <c r="C154" s="722"/>
      <c r="D154" s="574"/>
      <c r="E154" s="746" t="s">
        <v>281</v>
      </c>
      <c r="F154" s="746"/>
    </row>
    <row r="155" customFormat="false" ht="24" hidden="false" customHeight="true" outlineLevel="0" collapsed="false">
      <c r="A155" s="747" t="s">
        <v>282</v>
      </c>
      <c r="B155" s="747"/>
      <c r="C155" s="747"/>
      <c r="D155" s="747"/>
      <c r="E155" s="747"/>
      <c r="F155" s="747"/>
    </row>
    <row r="156" customFormat="false" ht="10.5" hidden="false" customHeight="true" outlineLevel="0" collapsed="false">
      <c r="A156" s="582"/>
      <c r="B156" s="582"/>
      <c r="C156" s="582"/>
      <c r="D156" s="582"/>
      <c r="E156" s="582"/>
      <c r="F156" s="583" t="s">
        <v>1</v>
      </c>
    </row>
    <row r="157" s="12" customFormat="true" ht="15" hidden="false" customHeight="true" outlineLevel="0" collapsed="false">
      <c r="A157" s="9" t="s">
        <v>2</v>
      </c>
      <c r="B157" s="10" t="s">
        <v>3</v>
      </c>
      <c r="C157" s="11" t="s">
        <v>4</v>
      </c>
      <c r="D157" s="11"/>
      <c r="E157" s="11"/>
      <c r="F157" s="11"/>
    </row>
    <row r="158" s="12" customFormat="true" ht="11.25" hidden="false" customHeight="true" outlineLevel="0" collapsed="false">
      <c r="A158" s="13" t="s">
        <v>5</v>
      </c>
      <c r="B158" s="10"/>
      <c r="C158" s="14" t="s">
        <v>6</v>
      </c>
      <c r="D158" s="15" t="s">
        <v>7</v>
      </c>
      <c r="E158" s="15"/>
      <c r="F158" s="15"/>
    </row>
    <row r="159" s="12" customFormat="true" ht="11.25" hidden="false" customHeight="true" outlineLevel="0" collapsed="false">
      <c r="A159" s="16" t="s">
        <v>8</v>
      </c>
      <c r="B159" s="10"/>
      <c r="C159" s="14"/>
      <c r="D159" s="17" t="s">
        <v>9</v>
      </c>
      <c r="E159" s="18" t="s">
        <v>10</v>
      </c>
      <c r="F159" s="19" t="s">
        <v>11</v>
      </c>
    </row>
    <row r="160" s="12" customFormat="true" ht="13.5" hidden="false" customHeight="true" outlineLevel="0" collapsed="false">
      <c r="A160" s="16" t="s">
        <v>12</v>
      </c>
      <c r="B160" s="10"/>
      <c r="C160" s="14"/>
      <c r="D160" s="20" t="s">
        <v>13</v>
      </c>
      <c r="E160" s="21" t="s">
        <v>14</v>
      </c>
      <c r="F160" s="22" t="s">
        <v>15</v>
      </c>
    </row>
    <row r="161" s="1" customFormat="true" ht="12" hidden="false" customHeight="true" outlineLevel="0" collapsed="false">
      <c r="A161" s="23" t="n">
        <v>1</v>
      </c>
      <c r="B161" s="23" t="n">
        <v>2</v>
      </c>
      <c r="C161" s="23" t="n">
        <v>3</v>
      </c>
      <c r="D161" s="23" t="n">
        <v>4</v>
      </c>
      <c r="E161" s="23" t="n">
        <v>5</v>
      </c>
      <c r="F161" s="23" t="n">
        <v>6</v>
      </c>
      <c r="G161" s="57"/>
    </row>
    <row r="162" customFormat="false" ht="14.25" hidden="false" customHeight="true" outlineLevel="0" collapsed="false">
      <c r="A162" s="695" t="s">
        <v>283</v>
      </c>
      <c r="B162" s="513" t="n">
        <f aca="false">+B163+B164</f>
        <v>221945</v>
      </c>
      <c r="C162" s="513" t="n">
        <f aca="false">+C163+C164</f>
        <v>179498</v>
      </c>
      <c r="D162" s="513" t="n">
        <f aca="false">+D163+D164</f>
        <v>0</v>
      </c>
      <c r="E162" s="513" t="n">
        <f aca="false">+E163+E164</f>
        <v>0</v>
      </c>
      <c r="F162" s="538" t="n">
        <f aca="false">+F163+F164</f>
        <v>179498</v>
      </c>
    </row>
    <row r="163" customFormat="false" ht="16.5" hidden="false" customHeight="true" outlineLevel="0" collapsed="false">
      <c r="A163" s="748" t="s">
        <v>284</v>
      </c>
      <c r="B163" s="749" t="n">
        <v>71945</v>
      </c>
      <c r="C163" s="750" t="n">
        <f aca="false">SUM(D163:F163)</f>
        <v>101945</v>
      </c>
      <c r="D163" s="750"/>
      <c r="E163" s="750"/>
      <c r="F163" s="751" t="n">
        <v>101945</v>
      </c>
    </row>
    <row r="164" customFormat="false" ht="16.5" hidden="false" customHeight="true" outlineLevel="0" collapsed="false">
      <c r="A164" s="748" t="s">
        <v>285</v>
      </c>
      <c r="B164" s="750" t="n">
        <v>150000</v>
      </c>
      <c r="C164" s="750" t="n">
        <f aca="false">SUM(D164:F164)</f>
        <v>77553</v>
      </c>
      <c r="D164" s="750"/>
      <c r="E164" s="750"/>
      <c r="F164" s="750" t="n">
        <v>77553</v>
      </c>
    </row>
    <row r="165" s="754" customFormat="true" ht="24.75" hidden="true" customHeight="false" outlineLevel="0" collapsed="false">
      <c r="A165" s="752" t="s">
        <v>286</v>
      </c>
      <c r="B165" s="752"/>
      <c r="C165" s="753" t="n">
        <f aca="false">SUM(D165:F165)</f>
        <v>0</v>
      </c>
      <c r="D165" s="753"/>
      <c r="E165" s="753"/>
      <c r="F165" s="753"/>
      <c r="G165" s="526"/>
    </row>
    <row r="166" customFormat="false" ht="14.25" hidden="false" customHeight="false" outlineLevel="0" collapsed="false">
      <c r="A166" s="569"/>
      <c r="B166" s="569"/>
      <c r="C166" s="569"/>
      <c r="D166" s="569"/>
      <c r="E166" s="569"/>
      <c r="F166" s="755"/>
    </row>
    <row r="167" customFormat="false" ht="14.25" hidden="false" customHeight="false" outlineLevel="0" collapsed="false">
      <c r="A167" s="569"/>
      <c r="B167" s="569"/>
      <c r="C167" s="569"/>
      <c r="D167" s="569"/>
      <c r="E167" s="569"/>
      <c r="F167" s="755"/>
    </row>
    <row r="168" customFormat="false" ht="14.25" hidden="false" customHeight="false" outlineLevel="0" collapsed="false">
      <c r="A168" s="569"/>
      <c r="B168" s="569"/>
      <c r="C168" s="569"/>
      <c r="D168" s="569"/>
      <c r="E168" s="569"/>
      <c r="F168" s="755"/>
    </row>
  </sheetData>
  <mergeCells count="20">
    <mergeCell ref="A1:F1"/>
    <mergeCell ref="B3:B6"/>
    <mergeCell ref="C3:F3"/>
    <mergeCell ref="C4:C6"/>
    <mergeCell ref="D4:F4"/>
    <mergeCell ref="A69:F69"/>
    <mergeCell ref="C71:F71"/>
    <mergeCell ref="D72:F72"/>
    <mergeCell ref="A117:F117"/>
    <mergeCell ref="A118:F118"/>
    <mergeCell ref="B120:B123"/>
    <mergeCell ref="C120:F120"/>
    <mergeCell ref="C121:C123"/>
    <mergeCell ref="D121:F121"/>
    <mergeCell ref="E154:F154"/>
    <mergeCell ref="A155:F155"/>
    <mergeCell ref="B157:B160"/>
    <mergeCell ref="C157:F157"/>
    <mergeCell ref="C158:C160"/>
    <mergeCell ref="D158:F158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8.</oddHeader>
    <oddFooter/>
  </headerFooter>
  <rowBreaks count="1" manualBreakCount="1">
    <brk id="11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D5" activeCellId="0" sqref="D5:D7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41.36"/>
    <col collapsed="false" customWidth="true" hidden="false" outlineLevel="0" max="3" min="3" style="1" width="11.12"/>
    <col collapsed="false" customWidth="true" hidden="false" outlineLevel="0" max="4" min="4" style="1" width="10.74"/>
    <col collapsed="false" customWidth="true" hidden="false" outlineLevel="0" max="5" min="5" style="1" width="10.25"/>
    <col collapsed="false" customWidth="true" hidden="false" outlineLevel="0" max="6" min="6" style="1" width="10.74"/>
    <col collapsed="false" customWidth="true" hidden="false" outlineLevel="0" max="7" min="7" style="1" width="9.99"/>
    <col collapsed="false" customWidth="true" hidden="true" outlineLevel="0" max="10" min="8" style="1" width="9.87"/>
    <col collapsed="false" customWidth="true" hidden="false" outlineLevel="0" max="11" min="11" style="1" width="9.87"/>
    <col collapsed="false" customWidth="false" hidden="false" outlineLevel="0" max="257" min="12" style="1" width="8.99"/>
  </cols>
  <sheetData>
    <row r="1" customFormat="false" ht="19.5" hidden="false" customHeight="true" outlineLevel="0" collapsed="false">
      <c r="A1" s="756" t="s">
        <v>287</v>
      </c>
      <c r="B1" s="757"/>
      <c r="C1" s="758"/>
      <c r="D1" s="759"/>
      <c r="E1" s="760" t="s">
        <v>288</v>
      </c>
      <c r="F1" s="760" t="s">
        <v>289</v>
      </c>
      <c r="G1" s="761" t="s">
        <v>290</v>
      </c>
      <c r="H1" s="762"/>
      <c r="I1" s="762"/>
      <c r="J1" s="762"/>
      <c r="K1" s="762"/>
    </row>
    <row r="2" s="767" customFormat="true" ht="17.1" hidden="false" customHeight="true" outlineLevel="0" collapsed="false">
      <c r="A2" s="763"/>
      <c r="B2" s="764" t="s">
        <v>290</v>
      </c>
      <c r="C2" s="765"/>
      <c r="D2" s="760" t="s">
        <v>290</v>
      </c>
      <c r="E2" s="760" t="n">
        <f aca="false">[1]Лист1!$E$10</f>
        <v>64424497</v>
      </c>
      <c r="F2" s="760" t="n">
        <f aca="false">+[1]Лист1!$F$10</f>
        <v>47465695</v>
      </c>
      <c r="G2" s="760" t="n">
        <f aca="false">[1]Лист1!$D$10</f>
        <v>111890192</v>
      </c>
      <c r="H2" s="766"/>
      <c r="I2" s="766"/>
      <c r="J2" s="766"/>
      <c r="K2" s="766"/>
    </row>
    <row r="3" s="774" customFormat="true" ht="15" hidden="false" customHeight="true" outlineLevel="0" collapsed="false">
      <c r="A3" s="768"/>
      <c r="B3" s="769" t="s">
        <v>291</v>
      </c>
      <c r="C3" s="770"/>
      <c r="D3" s="771" t="s">
        <v>292</v>
      </c>
      <c r="E3" s="771" t="n">
        <f aca="false">+E2-E9</f>
        <v>0</v>
      </c>
      <c r="F3" s="771" t="n">
        <f aca="false">F2-F9-G9</f>
        <v>0</v>
      </c>
      <c r="G3" s="760" t="n">
        <f aca="false">SUM(E3:F3)</f>
        <v>0</v>
      </c>
      <c r="H3" s="762"/>
      <c r="I3" s="762"/>
      <c r="J3" s="762"/>
      <c r="K3" s="772"/>
      <c r="L3" s="773"/>
      <c r="N3" s="762"/>
    </row>
    <row r="4" customFormat="false" ht="17.1" hidden="false" customHeight="true" outlineLevel="0" collapsed="false">
      <c r="A4" s="775" t="s">
        <v>293</v>
      </c>
      <c r="B4" s="776"/>
      <c r="C4" s="10" t="s">
        <v>3</v>
      </c>
      <c r="D4" s="11" t="s">
        <v>4</v>
      </c>
      <c r="E4" s="11"/>
      <c r="F4" s="11"/>
      <c r="G4" s="11"/>
    </row>
    <row r="5" customFormat="false" ht="17.1" hidden="false" customHeight="true" outlineLevel="0" collapsed="false">
      <c r="A5" s="777" t="s">
        <v>294</v>
      </c>
      <c r="B5" s="778" t="s">
        <v>295</v>
      </c>
      <c r="C5" s="10"/>
      <c r="D5" s="14" t="s">
        <v>6</v>
      </c>
      <c r="E5" s="15" t="s">
        <v>7</v>
      </c>
      <c r="F5" s="15"/>
      <c r="G5" s="15"/>
    </row>
    <row r="6" customFormat="false" ht="17.1" hidden="false" customHeight="true" outlineLevel="0" collapsed="false">
      <c r="A6" s="777" t="s">
        <v>296</v>
      </c>
      <c r="B6" s="778"/>
      <c r="C6" s="10"/>
      <c r="D6" s="14"/>
      <c r="E6" s="17" t="s">
        <v>9</v>
      </c>
      <c r="F6" s="18" t="s">
        <v>10</v>
      </c>
      <c r="G6" s="19" t="s">
        <v>11</v>
      </c>
    </row>
    <row r="7" s="12" customFormat="true" ht="14.25" hidden="false" customHeight="true" outlineLevel="0" collapsed="false">
      <c r="A7" s="779"/>
      <c r="B7" s="780"/>
      <c r="C7" s="10"/>
      <c r="D7" s="14"/>
      <c r="E7" s="20" t="s">
        <v>13</v>
      </c>
      <c r="F7" s="21" t="s">
        <v>14</v>
      </c>
      <c r="G7" s="22" t="s">
        <v>15</v>
      </c>
      <c r="H7" s="781" t="s">
        <v>290</v>
      </c>
      <c r="I7" s="781"/>
      <c r="J7" s="781"/>
    </row>
    <row r="8" customFormat="false" ht="11.25" hidden="false" customHeight="true" outlineLevel="0" collapsed="false">
      <c r="A8" s="782" t="n">
        <v>1</v>
      </c>
      <c r="B8" s="783" t="n">
        <f aca="false">A8+1</f>
        <v>2</v>
      </c>
      <c r="C8" s="783" t="n">
        <v>3</v>
      </c>
      <c r="D8" s="784" t="n">
        <v>4</v>
      </c>
      <c r="E8" s="784" t="n">
        <v>5</v>
      </c>
      <c r="F8" s="784" t="n">
        <v>6</v>
      </c>
      <c r="G8" s="784" t="n">
        <v>7</v>
      </c>
      <c r="H8" s="785" t="s">
        <v>51</v>
      </c>
      <c r="I8" s="785" t="s">
        <v>288</v>
      </c>
      <c r="J8" s="785" t="s">
        <v>297</v>
      </c>
    </row>
    <row r="9" s="1" customFormat="true" ht="17.1" hidden="false" customHeight="true" outlineLevel="0" collapsed="false">
      <c r="A9" s="786"/>
      <c r="B9" s="787" t="s">
        <v>298</v>
      </c>
      <c r="C9" s="788" t="n">
        <f aca="false">SUM(C10:C13)</f>
        <v>100278909</v>
      </c>
      <c r="D9" s="788" t="n">
        <f aca="false">SUM(D10:D13)</f>
        <v>111890192</v>
      </c>
      <c r="E9" s="788" t="n">
        <f aca="false">SUM(E10:E13)</f>
        <v>64424497</v>
      </c>
      <c r="F9" s="788" t="n">
        <f aca="false">SUM(F10:F13)</f>
        <v>1759377</v>
      </c>
      <c r="G9" s="788" t="n">
        <f aca="false">SUM(G10:G13)</f>
        <v>45706318</v>
      </c>
      <c r="H9" s="789" t="e">
        <f aca="false">'[2]'!$E$10</f>
        <v>#N/A</v>
      </c>
      <c r="I9" s="789" t="e">
        <f aca="false">'[2]'!$F$10</f>
        <v>#N/A</v>
      </c>
      <c r="J9" s="789" t="e">
        <f aca="false">'[2]'!$G$10</f>
        <v>#N/A</v>
      </c>
      <c r="L9" s="653"/>
    </row>
    <row r="10" s="1" customFormat="true" ht="17.1" hidden="false" customHeight="true" outlineLevel="0" collapsed="false">
      <c r="A10" s="790"/>
      <c r="B10" s="791" t="s">
        <v>299</v>
      </c>
      <c r="C10" s="792" t="n">
        <f aca="false">C16+C21+C26+C31+C45+C50+C55+C60</f>
        <v>61388068</v>
      </c>
      <c r="D10" s="792" t="n">
        <f aca="false">SUM(E10:G10)</f>
        <v>68511377</v>
      </c>
      <c r="E10" s="792" t="n">
        <f aca="false">E16+E21+E26+E31+E45+E50+E55+E60</f>
        <v>50321137</v>
      </c>
      <c r="F10" s="792" t="n">
        <f aca="false">F16+F21+F26+F31+F45+F50+F55+F60</f>
        <v>1494338</v>
      </c>
      <c r="G10" s="792" t="n">
        <f aca="false">G16+G21+G26+G31+G45+G50+G55+G60</f>
        <v>16695902</v>
      </c>
      <c r="H10" s="793"/>
      <c r="I10" s="794" t="s">
        <v>300</v>
      </c>
      <c r="J10" s="785"/>
    </row>
    <row r="11" s="1" customFormat="true" ht="17.1" hidden="false" customHeight="true" outlineLevel="0" collapsed="false">
      <c r="A11" s="790"/>
      <c r="B11" s="791" t="s">
        <v>301</v>
      </c>
      <c r="C11" s="792" t="n">
        <f aca="false">C17+C22+C27+C32+C46+C51+C56+C61+C64</f>
        <v>30147206</v>
      </c>
      <c r="D11" s="792" t="n">
        <f aca="false">SUM(E11:G11)</f>
        <v>31529917</v>
      </c>
      <c r="E11" s="792" t="n">
        <f aca="false">E17+E22+E27+E32+E46+E51+E56+E61</f>
        <v>13662172</v>
      </c>
      <c r="F11" s="792" t="n">
        <f aca="false">F17+F22+F27+F32+F46+F51+F56+F61</f>
        <v>197389</v>
      </c>
      <c r="G11" s="792" t="n">
        <f aca="false">G17+G22+G27+G32+G46+G51+G56+G61+G64</f>
        <v>17670356</v>
      </c>
      <c r="H11" s="789" t="e">
        <f aca="false">H9-D9</f>
        <v>#N/A</v>
      </c>
      <c r="I11" s="789" t="e">
        <f aca="false">I9-E9</f>
        <v>#N/A</v>
      </c>
      <c r="J11" s="789" t="e">
        <f aca="false">J9-G9-F9</f>
        <v>#N/A</v>
      </c>
      <c r="K11" s="653"/>
    </row>
    <row r="12" s="1" customFormat="true" ht="16.5" hidden="false" customHeight="true" outlineLevel="0" collapsed="false">
      <c r="A12" s="790"/>
      <c r="B12" s="791" t="s">
        <v>44</v>
      </c>
      <c r="C12" s="792" t="n">
        <f aca="false">C18+C23+C28+C33+C47+C52+C57+C62</f>
        <v>7743635</v>
      </c>
      <c r="D12" s="792" t="n">
        <f aca="false">SUM(E12:G12)</f>
        <v>11848898</v>
      </c>
      <c r="E12" s="792" t="n">
        <f aca="false">E18+E23+E28+E33+E47+E52+E57+E62</f>
        <v>441188</v>
      </c>
      <c r="F12" s="792" t="n">
        <f aca="false">F18+F23+F28+F33+F47+F52+F57+F62</f>
        <v>67650</v>
      </c>
      <c r="G12" s="792" t="n">
        <f aca="false">G18+G23+G28+G33+G47+G52+G57+G62</f>
        <v>11340060</v>
      </c>
      <c r="H12" s="795" t="s">
        <v>292</v>
      </c>
      <c r="I12" s="796" t="e">
        <f aca="false">I11-I13</f>
        <v>#N/A</v>
      </c>
      <c r="J12" s="796" t="e">
        <f aca="false">J11-J13</f>
        <v>#N/A</v>
      </c>
      <c r="K12" s="653"/>
    </row>
    <row r="13" s="803" customFormat="true" ht="16.5" hidden="false" customHeight="true" outlineLevel="0" collapsed="false">
      <c r="A13" s="797"/>
      <c r="B13" s="798" t="s">
        <v>302</v>
      </c>
      <c r="C13" s="799" t="n">
        <f aca="false">C53+C63+C29</f>
        <v>1000000</v>
      </c>
      <c r="D13" s="800" t="n">
        <f aca="false">SUM(E13:G13)</f>
        <v>0</v>
      </c>
      <c r="E13" s="799" t="n">
        <f aca="false">E53+E63</f>
        <v>0</v>
      </c>
      <c r="F13" s="799" t="n">
        <f aca="false">F53+F63</f>
        <v>0</v>
      </c>
      <c r="G13" s="799" t="n">
        <f aca="false">G53+G63+G29</f>
        <v>0</v>
      </c>
      <c r="H13" s="801"/>
      <c r="I13" s="802"/>
      <c r="J13" s="802"/>
    </row>
    <row r="14" customFormat="false" ht="9.75" hidden="false" customHeight="true" outlineLevel="0" collapsed="false">
      <c r="A14" s="775"/>
      <c r="B14" s="804" t="s">
        <v>303</v>
      </c>
      <c r="C14" s="805"/>
      <c r="D14" s="805" t="s">
        <v>304</v>
      </c>
      <c r="E14" s="806"/>
      <c r="F14" s="805"/>
      <c r="G14" s="805"/>
      <c r="H14" s="53"/>
      <c r="I14" s="789"/>
    </row>
    <row r="15" customFormat="false" ht="17.1" hidden="false" customHeight="true" outlineLevel="0" collapsed="false">
      <c r="A15" s="807" t="n">
        <v>1</v>
      </c>
      <c r="B15" s="808" t="s">
        <v>305</v>
      </c>
      <c r="C15" s="788" t="n">
        <f aca="false">SUM(C16:C19)</f>
        <v>7565703</v>
      </c>
      <c r="D15" s="809" t="n">
        <f aca="false">SUM(D16:D19)</f>
        <v>8468767</v>
      </c>
      <c r="E15" s="788" t="n">
        <f aca="false">SUM(E16:E19)</f>
        <v>5211351</v>
      </c>
      <c r="F15" s="788" t="n">
        <f aca="false">SUM(F16:F19)</f>
        <v>1463736</v>
      </c>
      <c r="G15" s="788" t="n">
        <f aca="false">SUM(G16:G19)</f>
        <v>1793680</v>
      </c>
      <c r="H15" s="789"/>
      <c r="I15" s="53"/>
    </row>
    <row r="16" customFormat="false" ht="17.1" hidden="false" customHeight="true" outlineLevel="0" collapsed="false">
      <c r="A16" s="777"/>
      <c r="B16" s="810" t="s">
        <v>306</v>
      </c>
      <c r="C16" s="792" t="n">
        <f aca="false">'Общи държ.сл.'!B9</f>
        <v>6479336</v>
      </c>
      <c r="D16" s="811" t="n">
        <f aca="false">'Общи държ.сл.'!C9</f>
        <v>7013542</v>
      </c>
      <c r="E16" s="792" t="n">
        <f aca="false">'Общи държ.сл.'!D9</f>
        <v>4812833</v>
      </c>
      <c r="F16" s="792" t="n">
        <f aca="false">'Общи държ.сл.'!E9</f>
        <v>1463736</v>
      </c>
      <c r="G16" s="792" t="n">
        <f aca="false">'Общи държ.сл.'!F9</f>
        <v>736973</v>
      </c>
      <c r="H16" s="789"/>
      <c r="I16" s="789"/>
    </row>
    <row r="17" customFormat="false" ht="17.1" hidden="false" customHeight="true" outlineLevel="0" collapsed="false">
      <c r="A17" s="777"/>
      <c r="B17" s="810" t="s">
        <v>301</v>
      </c>
      <c r="C17" s="792" t="n">
        <f aca="false">'Общи държ.сл.'!B13</f>
        <v>963067</v>
      </c>
      <c r="D17" s="811" t="n">
        <f aca="false">'Общи държ.сл.'!C13</f>
        <v>1306119</v>
      </c>
      <c r="E17" s="792" t="n">
        <f aca="false">'Общи държ.сл.'!D13</f>
        <v>391372</v>
      </c>
      <c r="F17" s="792" t="n">
        <f aca="false">'Общи държ.сл.'!E13</f>
        <v>0</v>
      </c>
      <c r="G17" s="792" t="n">
        <f aca="false">'Общи държ.сл.'!F13</f>
        <v>914747</v>
      </c>
      <c r="H17" s="789"/>
      <c r="I17" s="53"/>
    </row>
    <row r="18" customFormat="false" ht="17.1" hidden="false" customHeight="true" outlineLevel="0" collapsed="false">
      <c r="A18" s="812"/>
      <c r="B18" s="813" t="s">
        <v>44</v>
      </c>
      <c r="C18" s="814" t="n">
        <f aca="false">'Общи държ.сл.'!B14</f>
        <v>123300</v>
      </c>
      <c r="D18" s="815" t="n">
        <f aca="false">'Общи държ.сл.'!C14</f>
        <v>149106</v>
      </c>
      <c r="E18" s="814" t="n">
        <f aca="false">'Общи държ.сл.'!D14</f>
        <v>7146</v>
      </c>
      <c r="F18" s="814" t="n">
        <f aca="false">'Общи държ.сл.'!E14</f>
        <v>0</v>
      </c>
      <c r="G18" s="814" t="n">
        <f aca="false">'Общи държ.сл.'!F14</f>
        <v>141960</v>
      </c>
      <c r="H18" s="53"/>
      <c r="I18" s="53"/>
    </row>
    <row r="19" customFormat="false" ht="17.1" hidden="true" customHeight="true" outlineLevel="0" collapsed="false">
      <c r="A19" s="812"/>
      <c r="B19" s="816" t="s">
        <v>23</v>
      </c>
      <c r="C19" s="35" t="n">
        <f aca="false">'Общи държ.сл.'!B15</f>
        <v>0</v>
      </c>
      <c r="D19" s="35" t="n">
        <f aca="false">SUM(E19:G19)</f>
        <v>0</v>
      </c>
      <c r="E19" s="35" t="n">
        <f aca="false">'Общи държ.сл.'!D15</f>
        <v>0</v>
      </c>
      <c r="F19" s="35" t="n">
        <f aca="false">'Общи държ.сл.'!E15</f>
        <v>0</v>
      </c>
      <c r="G19" s="35" t="n">
        <f aca="false">'Общи държ.сл.'!F15</f>
        <v>0</v>
      </c>
      <c r="H19" s="53"/>
      <c r="I19" s="53"/>
    </row>
    <row r="20" customFormat="false" ht="17.1" hidden="false" customHeight="true" outlineLevel="0" collapsed="false">
      <c r="A20" s="817" t="n">
        <v>2</v>
      </c>
      <c r="B20" s="818" t="s">
        <v>307</v>
      </c>
      <c r="C20" s="788" t="n">
        <f aca="false">SUM(C21:C24)</f>
        <v>699117</v>
      </c>
      <c r="D20" s="788" t="n">
        <f aca="false">SUM(D21:D24)</f>
        <v>699117</v>
      </c>
      <c r="E20" s="788" t="n">
        <f aca="false">SUM(E21:E24)</f>
        <v>409262</v>
      </c>
      <c r="F20" s="788" t="n">
        <f aca="false">SUM(F21:F24)</f>
        <v>0</v>
      </c>
      <c r="G20" s="788" t="n">
        <f aca="false">SUM(G21:G24)</f>
        <v>289855</v>
      </c>
      <c r="H20" s="53"/>
      <c r="I20" s="53"/>
    </row>
    <row r="21" customFormat="false" ht="17.1" hidden="false" customHeight="true" outlineLevel="0" collapsed="false">
      <c r="A21" s="777"/>
      <c r="B21" s="819" t="s">
        <v>299</v>
      </c>
      <c r="C21" s="792" t="n">
        <f aca="false">Отбрана!B9</f>
        <v>471757</v>
      </c>
      <c r="D21" s="811" t="n">
        <f aca="false">Отбрана!C9</f>
        <v>471757</v>
      </c>
      <c r="E21" s="792" t="n">
        <f aca="false">Отбрана!D9</f>
        <v>228862</v>
      </c>
      <c r="F21" s="792" t="n">
        <f aca="false">Отбрана!E9</f>
        <v>0</v>
      </c>
      <c r="G21" s="792" t="n">
        <f aca="false">Отбрана!F9</f>
        <v>242895</v>
      </c>
      <c r="H21" s="53"/>
      <c r="I21" s="53"/>
    </row>
    <row r="22" customFormat="false" ht="17.1" hidden="false" customHeight="true" outlineLevel="0" collapsed="false">
      <c r="A22" s="777"/>
      <c r="B22" s="819" t="s">
        <v>301</v>
      </c>
      <c r="C22" s="792" t="n">
        <f aca="false">Отбрана!B13</f>
        <v>227360</v>
      </c>
      <c r="D22" s="811" t="n">
        <f aca="false">Отбрана!C13</f>
        <v>227360</v>
      </c>
      <c r="E22" s="792" t="n">
        <f aca="false">Отбрана!D13</f>
        <v>180400</v>
      </c>
      <c r="F22" s="792" t="n">
        <f aca="false">Отбрана!E13</f>
        <v>0</v>
      </c>
      <c r="G22" s="792" t="n">
        <f aca="false">Отбрана!F13</f>
        <v>46960</v>
      </c>
      <c r="H22" s="53"/>
      <c r="I22" s="53"/>
    </row>
    <row r="23" customFormat="false" ht="17.1" hidden="false" customHeight="true" outlineLevel="0" collapsed="false">
      <c r="A23" s="812"/>
      <c r="B23" s="820" t="s">
        <v>44</v>
      </c>
      <c r="C23" s="814" t="n">
        <f aca="false">Отбрана!B14</f>
        <v>0</v>
      </c>
      <c r="D23" s="815" t="n">
        <f aca="false">Отбрана!C14</f>
        <v>0</v>
      </c>
      <c r="E23" s="814" t="n">
        <f aca="false">Отбрана!D14</f>
        <v>0</v>
      </c>
      <c r="F23" s="814" t="n">
        <f aca="false">Отбрана!E14</f>
        <v>0</v>
      </c>
      <c r="G23" s="814" t="n">
        <f aca="false">Отбрана!F14</f>
        <v>0</v>
      </c>
      <c r="H23" s="53"/>
      <c r="I23" s="53"/>
    </row>
    <row r="24" customFormat="false" ht="17.1" hidden="true" customHeight="true" outlineLevel="0" collapsed="false">
      <c r="A24" s="812"/>
      <c r="B24" s="816" t="s">
        <v>23</v>
      </c>
      <c r="C24" s="35" t="n">
        <f aca="false">Отбрана!B15</f>
        <v>0</v>
      </c>
      <c r="D24" s="35" t="n">
        <f aca="false">SUM(E24:G24)</f>
        <v>0</v>
      </c>
      <c r="E24" s="35" t="n">
        <f aca="false">Отбрана!D15</f>
        <v>0</v>
      </c>
      <c r="F24" s="35" t="n">
        <f aca="false">Отбрана!E15</f>
        <v>0</v>
      </c>
      <c r="G24" s="35" t="n">
        <f aca="false">Отбрана!F15</f>
        <v>0</v>
      </c>
      <c r="H24" s="53"/>
      <c r="I24" s="53"/>
    </row>
    <row r="25" customFormat="false" ht="17.1" hidden="false" customHeight="true" outlineLevel="0" collapsed="false">
      <c r="A25" s="817" t="n">
        <v>3</v>
      </c>
      <c r="B25" s="821" t="s">
        <v>308</v>
      </c>
      <c r="C25" s="788" t="n">
        <f aca="false">SUM(C26:C29)</f>
        <v>41225473</v>
      </c>
      <c r="D25" s="788" t="n">
        <f aca="false">SUM(D26:D29)</f>
        <v>43544179</v>
      </c>
      <c r="E25" s="788" t="n">
        <f aca="false">SUM(E26:E29)</f>
        <v>40935312</v>
      </c>
      <c r="F25" s="788" t="n">
        <f aca="false">SUM(F26:F29)</f>
        <v>40531</v>
      </c>
      <c r="G25" s="788" t="n">
        <f aca="false">SUM(G26:G29)</f>
        <v>2568336</v>
      </c>
      <c r="H25" s="53"/>
      <c r="I25" s="822"/>
    </row>
    <row r="26" customFormat="false" ht="17.1" hidden="false" customHeight="true" outlineLevel="0" collapsed="false">
      <c r="A26" s="777"/>
      <c r="B26" s="819" t="s">
        <v>299</v>
      </c>
      <c r="C26" s="792" t="n">
        <f aca="false">Образование!B9</f>
        <v>33313552</v>
      </c>
      <c r="D26" s="792" t="n">
        <f aca="false">+Образование!C9</f>
        <v>34785543</v>
      </c>
      <c r="E26" s="792" t="n">
        <f aca="false">+Образование!D9</f>
        <v>32908136</v>
      </c>
      <c r="F26" s="792" t="n">
        <f aca="false">+Образование!E9</f>
        <v>1547</v>
      </c>
      <c r="G26" s="792" t="n">
        <f aca="false">+Образование!F9</f>
        <v>1875860</v>
      </c>
      <c r="H26" s="53"/>
      <c r="I26" s="53"/>
    </row>
    <row r="27" customFormat="false" ht="17.1" hidden="false" customHeight="true" outlineLevel="0" collapsed="false">
      <c r="A27" s="777"/>
      <c r="B27" s="819" t="s">
        <v>301</v>
      </c>
      <c r="C27" s="823" t="n">
        <f aca="false">Образование!B13</f>
        <v>7839121</v>
      </c>
      <c r="D27" s="823" t="n">
        <f aca="false">+Образование!C13</f>
        <v>8509109</v>
      </c>
      <c r="E27" s="823" t="n">
        <f aca="false">+Образование!D13</f>
        <v>7841249</v>
      </c>
      <c r="F27" s="823" t="n">
        <f aca="false">+Образование!E13</f>
        <v>38984</v>
      </c>
      <c r="G27" s="823" t="n">
        <f aca="false">+Образование!F13</f>
        <v>628876</v>
      </c>
      <c r="H27" s="53"/>
      <c r="I27" s="53"/>
    </row>
    <row r="28" customFormat="false" ht="16.5" hidden="false" customHeight="true" outlineLevel="0" collapsed="false">
      <c r="A28" s="777"/>
      <c r="B28" s="819" t="s">
        <v>44</v>
      </c>
      <c r="C28" s="811" t="n">
        <f aca="false">Образование!B14</f>
        <v>72800</v>
      </c>
      <c r="D28" s="792" t="n">
        <f aca="false">+Образование!C14</f>
        <v>249527</v>
      </c>
      <c r="E28" s="792" t="n">
        <f aca="false">+Образование!D14</f>
        <v>185927</v>
      </c>
      <c r="F28" s="792" t="n">
        <f aca="false">+Образование!E14</f>
        <v>0</v>
      </c>
      <c r="G28" s="792" t="n">
        <f aca="false">+Образование!F14</f>
        <v>63600</v>
      </c>
      <c r="H28" s="53"/>
      <c r="I28" s="53"/>
    </row>
    <row r="29" customFormat="false" ht="16.5" hidden="true" customHeight="true" outlineLevel="0" collapsed="false">
      <c r="A29" s="812"/>
      <c r="B29" s="816" t="s">
        <v>302</v>
      </c>
      <c r="C29" s="35" t="n">
        <f aca="false">Образование!B15</f>
        <v>0</v>
      </c>
      <c r="D29" s="35" t="n">
        <f aca="false">SUM(E29:G29)</f>
        <v>0</v>
      </c>
      <c r="E29" s="35" t="n">
        <f aca="false">Образование!D15</f>
        <v>0</v>
      </c>
      <c r="F29" s="35" t="n">
        <f aca="false">Образование!E15</f>
        <v>0</v>
      </c>
      <c r="G29" s="35" t="n">
        <f aca="false">Образование!F15</f>
        <v>0</v>
      </c>
      <c r="H29" s="53"/>
      <c r="I29" s="53"/>
    </row>
    <row r="30" customFormat="false" ht="17.1" hidden="false" customHeight="true" outlineLevel="0" collapsed="false">
      <c r="A30" s="824" t="n">
        <v>4</v>
      </c>
      <c r="B30" s="825" t="s">
        <v>309</v>
      </c>
      <c r="C30" s="788" t="n">
        <f aca="false">SUM(C31:C34)</f>
        <v>3278907</v>
      </c>
      <c r="D30" s="788" t="n">
        <f aca="false">SUM(D31:D34)</f>
        <v>3275263</v>
      </c>
      <c r="E30" s="788" t="n">
        <f aca="false">SUM(E31:E34)</f>
        <v>3236003</v>
      </c>
      <c r="F30" s="788" t="n">
        <f aca="false">SUM(F31:F34)</f>
        <v>0</v>
      </c>
      <c r="G30" s="788" t="n">
        <f aca="false">SUM(G31:G34)</f>
        <v>39260</v>
      </c>
      <c r="H30" s="53"/>
      <c r="I30" s="53"/>
    </row>
    <row r="31" customFormat="false" ht="17.1" hidden="false" customHeight="true" outlineLevel="0" collapsed="false">
      <c r="A31" s="777"/>
      <c r="B31" s="826" t="s">
        <v>299</v>
      </c>
      <c r="C31" s="792" t="n">
        <f aca="false">Здравеопазване!B9</f>
        <v>2537746</v>
      </c>
      <c r="D31" s="792" t="n">
        <f aca="false">Здравеопазване!C9</f>
        <v>2535212</v>
      </c>
      <c r="E31" s="792" t="n">
        <f aca="false">Здравеопазване!D9</f>
        <v>2535212</v>
      </c>
      <c r="F31" s="792" t="n">
        <f aca="false">Здравеопазване!E9</f>
        <v>0</v>
      </c>
      <c r="G31" s="792" t="n">
        <f aca="false">Здравеопазване!F9</f>
        <v>0</v>
      </c>
      <c r="H31" s="53"/>
      <c r="I31" s="53"/>
    </row>
    <row r="32" customFormat="false" ht="17.1" hidden="false" customHeight="true" outlineLevel="0" collapsed="false">
      <c r="A32" s="777"/>
      <c r="B32" s="826" t="s">
        <v>301</v>
      </c>
      <c r="C32" s="792" t="n">
        <f aca="false">Здравеопазване!B14</f>
        <v>736661</v>
      </c>
      <c r="D32" s="792" t="n">
        <f aca="false">Здравеопазване!C13+Здравеопазване!C14</f>
        <v>671053</v>
      </c>
      <c r="E32" s="792" t="n">
        <f aca="false">Здравеопазване!D14</f>
        <v>631793</v>
      </c>
      <c r="F32" s="792" t="n">
        <f aca="false">Здравеопазване!E14</f>
        <v>0</v>
      </c>
      <c r="G32" s="792" t="n">
        <f aca="false">Здравеопазване!F14</f>
        <v>39260</v>
      </c>
      <c r="H32" s="53"/>
      <c r="I32" s="53"/>
    </row>
    <row r="33" customFormat="false" ht="17.1" hidden="false" customHeight="true" outlineLevel="0" collapsed="false">
      <c r="A33" s="812"/>
      <c r="B33" s="827" t="s">
        <v>44</v>
      </c>
      <c r="C33" s="814" t="n">
        <f aca="false">Здравеопазване!B15</f>
        <v>4500</v>
      </c>
      <c r="D33" s="814" t="n">
        <f aca="false">Здравеопазване!C15</f>
        <v>68998</v>
      </c>
      <c r="E33" s="814" t="n">
        <f aca="false">Здравеопазване!D15</f>
        <v>68998</v>
      </c>
      <c r="F33" s="814" t="n">
        <f aca="false">Здравеопазване!E15</f>
        <v>0</v>
      </c>
      <c r="G33" s="814" t="n">
        <f aca="false">Здравеопазване!F15</f>
        <v>0</v>
      </c>
      <c r="H33" s="53"/>
      <c r="I33" s="53"/>
    </row>
    <row r="34" customFormat="false" ht="17.1" hidden="true" customHeight="true" outlineLevel="0" collapsed="false">
      <c r="A34" s="812"/>
      <c r="B34" s="816" t="s">
        <v>23</v>
      </c>
      <c r="C34" s="816"/>
      <c r="D34" s="35" t="n">
        <f aca="false">SUM(E34:G34)</f>
        <v>0</v>
      </c>
      <c r="E34" s="35" t="n">
        <f aca="false">Здравеопазване!D16</f>
        <v>0</v>
      </c>
      <c r="F34" s="35" t="n">
        <f aca="false">Здравеопазване!E16</f>
        <v>0</v>
      </c>
      <c r="G34" s="35" t="n">
        <f aca="false">Здравеопазване!F16</f>
        <v>0</v>
      </c>
      <c r="H34" s="53"/>
      <c r="I34" s="53"/>
    </row>
    <row r="35" customFormat="false" ht="37.5" hidden="true" customHeight="true" outlineLevel="0" collapsed="false">
      <c r="A35" s="828"/>
      <c r="B35" s="828"/>
      <c r="C35" s="828"/>
      <c r="D35" s="828"/>
      <c r="E35" s="828"/>
      <c r="F35" s="828"/>
      <c r="G35" s="829"/>
      <c r="H35" s="53"/>
      <c r="I35" s="53"/>
    </row>
    <row r="36" customFormat="false" ht="26.25" hidden="true" customHeight="true" outlineLevel="0" collapsed="false">
      <c r="A36" s="828"/>
      <c r="B36" s="757"/>
      <c r="C36" s="757"/>
      <c r="D36" s="757"/>
      <c r="E36" s="758"/>
      <c r="F36" s="758"/>
      <c r="G36" s="758"/>
      <c r="H36" s="53"/>
      <c r="I36" s="53"/>
    </row>
    <row r="37" customFormat="false" ht="17.1" hidden="true" customHeight="true" outlineLevel="0" collapsed="false">
      <c r="A37" s="756" t="s">
        <v>287</v>
      </c>
      <c r="B37" s="830"/>
      <c r="C37" s="830"/>
      <c r="D37" s="831"/>
      <c r="E37" s="831"/>
      <c r="F37" s="831"/>
      <c r="G37" s="831"/>
      <c r="H37" s="53"/>
      <c r="I37" s="53"/>
    </row>
    <row r="38" customFormat="false" ht="17.1" hidden="true" customHeight="true" outlineLevel="0" collapsed="false">
      <c r="A38" s="831"/>
      <c r="B38" s="831"/>
      <c r="C38" s="831"/>
      <c r="D38" s="831"/>
      <c r="E38" s="831"/>
      <c r="F38" s="831"/>
      <c r="G38" s="832" t="s">
        <v>310</v>
      </c>
      <c r="H38" s="53"/>
      <c r="I38" s="53"/>
    </row>
    <row r="39" customFormat="false" ht="17.1" hidden="true" customHeight="true" outlineLevel="0" collapsed="false">
      <c r="A39" s="775" t="s">
        <v>293</v>
      </c>
      <c r="B39" s="776"/>
      <c r="C39" s="776"/>
      <c r="D39" s="833"/>
      <c r="E39" s="833"/>
      <c r="F39" s="833"/>
      <c r="G39" s="833"/>
      <c r="H39" s="53"/>
      <c r="I39" s="53"/>
    </row>
    <row r="40" customFormat="false" ht="17.1" hidden="true" customHeight="true" outlineLevel="0" collapsed="false">
      <c r="A40" s="777" t="s">
        <v>294</v>
      </c>
      <c r="B40" s="778" t="s">
        <v>295</v>
      </c>
      <c r="C40" s="778"/>
      <c r="D40" s="834" t="s">
        <v>311</v>
      </c>
      <c r="E40" s="835" t="s">
        <v>312</v>
      </c>
      <c r="F40" s="835"/>
      <c r="G40" s="835"/>
      <c r="H40" s="53"/>
      <c r="I40" s="53"/>
    </row>
    <row r="41" customFormat="false" ht="17.1" hidden="true" customHeight="true" outlineLevel="0" collapsed="false">
      <c r="A41" s="777" t="s">
        <v>296</v>
      </c>
      <c r="B41" s="778"/>
      <c r="C41" s="778"/>
      <c r="D41" s="834" t="s">
        <v>313</v>
      </c>
      <c r="E41" s="836" t="s">
        <v>314</v>
      </c>
      <c r="F41" s="837" t="s">
        <v>315</v>
      </c>
      <c r="G41" s="836" t="s">
        <v>316</v>
      </c>
      <c r="H41" s="53"/>
      <c r="I41" s="53"/>
    </row>
    <row r="42" customFormat="false" ht="17.1" hidden="true" customHeight="true" outlineLevel="0" collapsed="false">
      <c r="A42" s="812"/>
      <c r="B42" s="838"/>
      <c r="C42" s="838"/>
      <c r="D42" s="839"/>
      <c r="E42" s="840" t="s">
        <v>15</v>
      </c>
      <c r="F42" s="841" t="s">
        <v>317</v>
      </c>
      <c r="G42" s="840" t="s">
        <v>15</v>
      </c>
      <c r="H42" s="53"/>
      <c r="I42" s="53"/>
    </row>
    <row r="43" customFormat="false" ht="12.75" hidden="true" customHeight="true" outlineLevel="0" collapsed="false">
      <c r="A43" s="782" t="n">
        <v>1</v>
      </c>
      <c r="B43" s="783" t="n">
        <f aca="false">A43+1</f>
        <v>2</v>
      </c>
      <c r="C43" s="783"/>
      <c r="D43" s="784" t="e">
        <f aca="false">#REF!+1</f>
        <v>#VALUE!</v>
      </c>
      <c r="E43" s="784" t="e">
        <f aca="false">D43+1</f>
        <v>#VALUE!</v>
      </c>
      <c r="F43" s="784" t="e">
        <f aca="false">E43+1</f>
        <v>#VALUE!</v>
      </c>
      <c r="G43" s="784" t="e">
        <f aca="false">F43+1</f>
        <v>#VALUE!</v>
      </c>
      <c r="H43" s="53"/>
      <c r="I43" s="53"/>
    </row>
    <row r="44" s="1" customFormat="true" ht="25.5" hidden="false" customHeight="true" outlineLevel="0" collapsed="false">
      <c r="A44" s="817" t="n">
        <v>5</v>
      </c>
      <c r="B44" s="842" t="s">
        <v>318</v>
      </c>
      <c r="C44" s="788" t="n">
        <f aca="false">SUM(C45:C48)</f>
        <v>11969340</v>
      </c>
      <c r="D44" s="788" t="n">
        <f aca="false">SUM(D45:D48)</f>
        <v>17190232</v>
      </c>
      <c r="E44" s="788" t="n">
        <f aca="false">SUM(E45:E48)</f>
        <v>10899491</v>
      </c>
      <c r="F44" s="788" t="n">
        <f aca="false">SUM(F45:F48)</f>
        <v>2640</v>
      </c>
      <c r="G44" s="788" t="n">
        <f aca="false">SUM(G45:G48)</f>
        <v>6288101</v>
      </c>
      <c r="H44" s="53"/>
      <c r="I44" s="53"/>
    </row>
    <row r="45" s="1" customFormat="true" ht="17.1" hidden="false" customHeight="true" outlineLevel="0" collapsed="false">
      <c r="A45" s="777"/>
      <c r="B45" s="819" t="s">
        <v>299</v>
      </c>
      <c r="C45" s="811" t="n">
        <f aca="false">'Соц.подпомагане'!B9</f>
        <v>8606515</v>
      </c>
      <c r="D45" s="811" t="n">
        <f aca="false">'Соц.подпомагане'!C9</f>
        <v>13345750</v>
      </c>
      <c r="E45" s="811" t="n">
        <f aca="false">'Соц.подпомагане'!D9</f>
        <v>7998826</v>
      </c>
      <c r="F45" s="811" t="n">
        <f aca="false">'Соц.подпомагане'!E9</f>
        <v>0</v>
      </c>
      <c r="G45" s="811" t="n">
        <f aca="false">'Соц.подпомагане'!F9</f>
        <v>5346924</v>
      </c>
    </row>
    <row r="46" s="1" customFormat="true" ht="17.1" hidden="false" customHeight="true" outlineLevel="0" collapsed="false">
      <c r="A46" s="777"/>
      <c r="B46" s="843" t="s">
        <v>301</v>
      </c>
      <c r="C46" s="811" t="n">
        <f aca="false">'Соц.подпомагане'!B13</f>
        <v>3151725</v>
      </c>
      <c r="D46" s="811" t="n">
        <f aca="false">'Соц.подпомагане'!C13</f>
        <v>3607955</v>
      </c>
      <c r="E46" s="811" t="n">
        <f aca="false">'Соц.подпомагане'!D13</f>
        <v>2728938</v>
      </c>
      <c r="F46" s="811" t="n">
        <f aca="false">'Соц.подпомагане'!E13</f>
        <v>2640</v>
      </c>
      <c r="G46" s="811" t="n">
        <f aca="false">'Соц.подпомагане'!F13</f>
        <v>876377</v>
      </c>
    </row>
    <row r="47" s="1" customFormat="true" ht="17.1" hidden="false" customHeight="true" outlineLevel="0" collapsed="false">
      <c r="A47" s="777"/>
      <c r="B47" s="844" t="s">
        <v>44</v>
      </c>
      <c r="C47" s="815" t="n">
        <f aca="false">'Соц.подпомагане'!B14</f>
        <v>211100</v>
      </c>
      <c r="D47" s="815" t="n">
        <f aca="false">'Соц.подпомагане'!C14</f>
        <v>236527</v>
      </c>
      <c r="E47" s="815" t="n">
        <f aca="false">'Соц.подпомагане'!D14</f>
        <v>171727</v>
      </c>
      <c r="F47" s="815" t="n">
        <f aca="false">'Соц.подпомагане'!E14</f>
        <v>0</v>
      </c>
      <c r="G47" s="815" t="n">
        <f aca="false">'Соц.подпомагане'!F14</f>
        <v>64800</v>
      </c>
    </row>
    <row r="48" customFormat="false" ht="17.1" hidden="true" customHeight="true" outlineLevel="0" collapsed="false">
      <c r="A48" s="812"/>
      <c r="B48" s="816" t="s">
        <v>23</v>
      </c>
      <c r="C48" s="35" t="n">
        <f aca="false">'Соц.подпомагане'!B15</f>
        <v>0</v>
      </c>
      <c r="D48" s="35" t="n">
        <f aca="false">SUM(E48:G48)</f>
        <v>0</v>
      </c>
      <c r="E48" s="35" t="n">
        <f aca="false">'Соц.подпомагане'!D15</f>
        <v>0</v>
      </c>
      <c r="F48" s="35" t="n">
        <f aca="false">'Соц.подпомагане'!E15</f>
        <v>0</v>
      </c>
      <c r="G48" s="35" t="n">
        <f aca="false">'Соц.подпомагане'!F15</f>
        <v>0</v>
      </c>
    </row>
    <row r="49" s="1" customFormat="true" ht="17.1" hidden="false" customHeight="true" outlineLevel="0" collapsed="false">
      <c r="A49" s="817" t="n">
        <v>6</v>
      </c>
      <c r="B49" s="845" t="s">
        <v>319</v>
      </c>
      <c r="C49" s="788" t="n">
        <f aca="false">SUM(C50:C53)</f>
        <v>20773367</v>
      </c>
      <c r="D49" s="788" t="n">
        <f aca="false">SUM(D50:D53)</f>
        <v>23512491</v>
      </c>
      <c r="E49" s="788" t="n">
        <f aca="false">SUM(E50:E53)</f>
        <v>0</v>
      </c>
      <c r="F49" s="788" t="n">
        <f aca="false">SUM(F50:F53)</f>
        <v>0</v>
      </c>
      <c r="G49" s="788" t="n">
        <f aca="false">SUM(G50:G53)</f>
        <v>23512491</v>
      </c>
      <c r="J49" s="53"/>
    </row>
    <row r="50" s="1" customFormat="true" ht="17.1" hidden="false" customHeight="true" outlineLevel="0" collapsed="false">
      <c r="A50" s="777"/>
      <c r="B50" s="819" t="s">
        <v>299</v>
      </c>
      <c r="C50" s="811" t="n">
        <f aca="false">'Жил.строит.'!B9</f>
        <v>2864970</v>
      </c>
      <c r="D50" s="811" t="n">
        <f aca="false">'Жил.строит.'!C9</f>
        <v>2871220</v>
      </c>
      <c r="E50" s="811" t="n">
        <f aca="false">'Жил.строит.'!D9</f>
        <v>0</v>
      </c>
      <c r="F50" s="811" t="n">
        <f aca="false">'Жил.строит.'!E9</f>
        <v>0</v>
      </c>
      <c r="G50" s="811" t="n">
        <f aca="false">'Жил.строит.'!F9</f>
        <v>2871220</v>
      </c>
      <c r="J50" s="53"/>
    </row>
    <row r="51" s="1" customFormat="true" ht="17.1" hidden="false" customHeight="true" outlineLevel="0" collapsed="false">
      <c r="A51" s="777"/>
      <c r="B51" s="846" t="s">
        <v>301</v>
      </c>
      <c r="C51" s="811" t="n">
        <f aca="false">'Жил.строит.'!B13</f>
        <v>10596410</v>
      </c>
      <c r="D51" s="811" t="n">
        <f aca="false">'Жил.строит.'!C13</f>
        <v>10573389</v>
      </c>
      <c r="E51" s="811" t="n">
        <f aca="false">'Жил.строит.'!D13</f>
        <v>0</v>
      </c>
      <c r="F51" s="811" t="n">
        <f aca="false">'Жил.строит.'!E13</f>
        <v>0</v>
      </c>
      <c r="G51" s="811" t="n">
        <f aca="false">'Жил.строит.'!F13</f>
        <v>10573389</v>
      </c>
    </row>
    <row r="52" customFormat="false" ht="16.5" hidden="false" customHeight="true" outlineLevel="0" collapsed="false">
      <c r="A52" s="777"/>
      <c r="B52" s="819" t="s">
        <v>44</v>
      </c>
      <c r="C52" s="811" t="n">
        <f aca="false">'Жил.строит.'!B14</f>
        <v>6311987</v>
      </c>
      <c r="D52" s="811" t="n">
        <f aca="false">'Жил.строит.'!C14</f>
        <v>10067882</v>
      </c>
      <c r="E52" s="811" t="n">
        <f aca="false">'Жил.строит.'!D14</f>
        <v>0</v>
      </c>
      <c r="F52" s="811" t="n">
        <f aca="false">'Жил.строит.'!E14</f>
        <v>0</v>
      </c>
      <c r="G52" s="811" t="n">
        <f aca="false">'Жил.строит.'!F14</f>
        <v>10067882</v>
      </c>
    </row>
    <row r="53" s="803" customFormat="true" ht="16.5" hidden="false" customHeight="true" outlineLevel="0" collapsed="false">
      <c r="A53" s="847"/>
      <c r="B53" s="848" t="s">
        <v>302</v>
      </c>
      <c r="C53" s="849" t="n">
        <f aca="false">'Жил.строит.'!B15</f>
        <v>1000000</v>
      </c>
      <c r="D53" s="849" t="n">
        <f aca="false">SUM(E53:G53)</f>
        <v>0</v>
      </c>
      <c r="E53" s="849" t="n">
        <f aca="false">'Жил.строит.'!D15</f>
        <v>0</v>
      </c>
      <c r="F53" s="849" t="n">
        <f aca="false">'Жил.строит.'!E15</f>
        <v>0</v>
      </c>
      <c r="G53" s="849" t="n">
        <f aca="false">'Жил.строит.'!F15</f>
        <v>0</v>
      </c>
    </row>
    <row r="54" customFormat="false" ht="27" hidden="false" customHeight="true" outlineLevel="0" collapsed="false">
      <c r="A54" s="817" t="n">
        <v>7</v>
      </c>
      <c r="B54" s="842" t="s">
        <v>320</v>
      </c>
      <c r="C54" s="788" t="n">
        <f aca="false">SUM(C55:C58)</f>
        <v>7294653</v>
      </c>
      <c r="D54" s="788" t="n">
        <f aca="false">SUM(D55:D58)</f>
        <v>7684123</v>
      </c>
      <c r="E54" s="788" t="n">
        <f aca="false">SUM(E55:E58)</f>
        <v>3593371</v>
      </c>
      <c r="F54" s="788" t="n">
        <f aca="false">SUM(F55:F58)</f>
        <v>252470</v>
      </c>
      <c r="G54" s="788" t="n">
        <f aca="false">SUM(G55:G58)</f>
        <v>3838282</v>
      </c>
    </row>
    <row r="55" customFormat="false" ht="17.1" hidden="false" customHeight="true" outlineLevel="0" collapsed="false">
      <c r="A55" s="777"/>
      <c r="B55" s="819" t="s">
        <v>299</v>
      </c>
      <c r="C55" s="811" t="n">
        <f aca="false">Култура!B9</f>
        <v>3617624</v>
      </c>
      <c r="D55" s="811" t="n">
        <f aca="false">Култура!C9</f>
        <v>3949515</v>
      </c>
      <c r="E55" s="811" t="n">
        <f aca="false">Култура!D9</f>
        <v>1837268</v>
      </c>
      <c r="F55" s="811" t="n">
        <f aca="false">Култура!E9</f>
        <v>29055</v>
      </c>
      <c r="G55" s="811" t="n">
        <f aca="false">Култура!F9</f>
        <v>2083192</v>
      </c>
    </row>
    <row r="56" customFormat="false" ht="17.1" hidden="false" customHeight="true" outlineLevel="0" collapsed="false">
      <c r="A56" s="777"/>
      <c r="B56" s="846" t="s">
        <v>301</v>
      </c>
      <c r="C56" s="811" t="n">
        <f aca="false">Култура!B13</f>
        <v>3113241</v>
      </c>
      <c r="D56" s="811" t="n">
        <f aca="false">Култура!C13</f>
        <v>3127810</v>
      </c>
      <c r="E56" s="811" t="n">
        <f aca="false">Култура!D13</f>
        <v>1748713</v>
      </c>
      <c r="F56" s="811" t="n">
        <f aca="false">Култура!E13</f>
        <v>155765</v>
      </c>
      <c r="G56" s="811" t="n">
        <f aca="false">Култура!F13</f>
        <v>1223332</v>
      </c>
    </row>
    <row r="57" customFormat="false" ht="17.25" hidden="false" customHeight="true" outlineLevel="0" collapsed="false">
      <c r="A57" s="777"/>
      <c r="B57" s="819" t="s">
        <v>44</v>
      </c>
      <c r="C57" s="814" t="n">
        <f aca="false">Култура!B14</f>
        <v>563788</v>
      </c>
      <c r="D57" s="815" t="n">
        <f aca="false">Култура!C14</f>
        <v>606798</v>
      </c>
      <c r="E57" s="814" t="n">
        <f aca="false">Култура!D14</f>
        <v>7390</v>
      </c>
      <c r="F57" s="814" t="n">
        <f aca="false">Култура!E14</f>
        <v>67650</v>
      </c>
      <c r="G57" s="814" t="n">
        <f aca="false">Култура!F14</f>
        <v>531758</v>
      </c>
    </row>
    <row r="58" customFormat="false" ht="17.1" hidden="true" customHeight="true" outlineLevel="0" collapsed="false">
      <c r="A58" s="812"/>
      <c r="B58" s="850" t="s">
        <v>23</v>
      </c>
      <c r="C58" s="35" t="n">
        <f aca="false">Култура!B15</f>
        <v>0</v>
      </c>
      <c r="D58" s="35" t="n">
        <f aca="false">SUM(E58:G58)</f>
        <v>0</v>
      </c>
      <c r="E58" s="35" t="n">
        <f aca="false">Култура!D15</f>
        <v>0</v>
      </c>
      <c r="F58" s="35" t="n">
        <f aca="false">Култура!E15</f>
        <v>0</v>
      </c>
      <c r="G58" s="35" t="n">
        <f aca="false">Култура!F15</f>
        <v>0</v>
      </c>
    </row>
    <row r="59" customFormat="false" ht="17.1" hidden="false" customHeight="true" outlineLevel="0" collapsed="false">
      <c r="A59" s="817" t="n">
        <v>8</v>
      </c>
      <c r="B59" s="845" t="s">
        <v>321</v>
      </c>
      <c r="C59" s="788" t="n">
        <f aca="false">SUM(C60:C63)</f>
        <v>7250404</v>
      </c>
      <c r="D59" s="788" t="n">
        <f aca="false">SUM(D60:D63)</f>
        <v>7336522</v>
      </c>
      <c r="E59" s="788" t="n">
        <f aca="false">SUM(E60:E63)</f>
        <v>139707</v>
      </c>
      <c r="F59" s="788" t="n">
        <f aca="false">SUM(F60:F63)</f>
        <v>0</v>
      </c>
      <c r="G59" s="788" t="n">
        <f aca="false">SUM(G60:G63)</f>
        <v>7196815</v>
      </c>
    </row>
    <row r="60" customFormat="false" ht="17.1" hidden="false" customHeight="true" outlineLevel="0" collapsed="false">
      <c r="A60" s="777"/>
      <c r="B60" s="819" t="s">
        <v>299</v>
      </c>
      <c r="C60" s="811" t="n">
        <f aca="false">'Иконом.дейности'!B9</f>
        <v>3496568</v>
      </c>
      <c r="D60" s="811" t="n">
        <f aca="false">'Иконом.дейности'!C9</f>
        <v>3538838</v>
      </c>
      <c r="E60" s="811" t="n">
        <f aca="false">'Иконом.дейности'!D9</f>
        <v>0</v>
      </c>
      <c r="F60" s="811" t="n">
        <f aca="false">'Иконом.дейности'!E9</f>
        <v>0</v>
      </c>
      <c r="G60" s="811" t="n">
        <f aca="false">'Иконом.дейности'!F9</f>
        <v>3538838</v>
      </c>
    </row>
    <row r="61" customFormat="false" ht="17.1" hidden="false" customHeight="true" outlineLevel="0" collapsed="false">
      <c r="A61" s="777"/>
      <c r="B61" s="846" t="s">
        <v>301</v>
      </c>
      <c r="C61" s="811" t="n">
        <f aca="false">'Иконом.дейности'!B13</f>
        <v>3297676</v>
      </c>
      <c r="D61" s="811" t="n">
        <f aca="false">'Иконом.дейности'!C13</f>
        <v>3327624</v>
      </c>
      <c r="E61" s="811" t="n">
        <f aca="false">'Иконом.дейности'!D13</f>
        <v>139707</v>
      </c>
      <c r="F61" s="811" t="n">
        <f aca="false">'Иконом.дейности'!E13</f>
        <v>0</v>
      </c>
      <c r="G61" s="811" t="n">
        <f aca="false">'Иконом.дейности'!F13</f>
        <v>3187917</v>
      </c>
    </row>
    <row r="62" customFormat="false" ht="17.1" hidden="false" customHeight="true" outlineLevel="0" collapsed="false">
      <c r="A62" s="777"/>
      <c r="B62" s="843" t="s">
        <v>44</v>
      </c>
      <c r="C62" s="815" t="n">
        <f aca="false">'Иконом.дейности'!B14</f>
        <v>456160</v>
      </c>
      <c r="D62" s="814" t="n">
        <f aca="false">'Иконом.дейности'!C14</f>
        <v>470060</v>
      </c>
      <c r="E62" s="814" t="n">
        <f aca="false">'Иконом.дейности'!D14</f>
        <v>0</v>
      </c>
      <c r="F62" s="814" t="n">
        <f aca="false">'Иконом.дейности'!E14</f>
        <v>0</v>
      </c>
      <c r="G62" s="814" t="n">
        <f aca="false">'Иконом.дейности'!F14</f>
        <v>470060</v>
      </c>
    </row>
    <row r="63" s="12" customFormat="true" ht="17.25" hidden="true" customHeight="true" outlineLevel="0" collapsed="false">
      <c r="A63" s="779"/>
      <c r="B63" s="848"/>
      <c r="C63" s="849" t="n">
        <f aca="false">'Иконом.дейности'!B15</f>
        <v>0</v>
      </c>
      <c r="D63" s="849" t="n">
        <f aca="false">SUM(E63:G63)</f>
        <v>0</v>
      </c>
      <c r="E63" s="849" t="n">
        <f aca="false">'Иконом.дейности'!D15</f>
        <v>0</v>
      </c>
      <c r="F63" s="849" t="n">
        <f aca="false">'Иконом.дейности'!E15</f>
        <v>0</v>
      </c>
      <c r="G63" s="849" t="n">
        <f aca="false">'Иконом.дейности'!F15</f>
        <v>0</v>
      </c>
    </row>
    <row r="64" customFormat="false" ht="17.1" hidden="false" customHeight="true" outlineLevel="0" collapsed="false">
      <c r="A64" s="817" t="n">
        <v>9</v>
      </c>
      <c r="B64" s="845" t="s">
        <v>322</v>
      </c>
      <c r="C64" s="788" t="n">
        <f aca="false">SUM(C65:C66)</f>
        <v>221945</v>
      </c>
      <c r="D64" s="788" t="n">
        <f aca="false">SUM(D65:D66)</f>
        <v>179498</v>
      </c>
      <c r="E64" s="788" t="n">
        <f aca="false">SUM(E65:E66)</f>
        <v>0</v>
      </c>
      <c r="F64" s="788" t="n">
        <f aca="false">SUM(F65:F66)</f>
        <v>0</v>
      </c>
      <c r="G64" s="788" t="n">
        <f aca="false">SUM(G65:G66)</f>
        <v>179498</v>
      </c>
    </row>
    <row r="65" customFormat="false" ht="17.1" hidden="false" customHeight="true" outlineLevel="0" collapsed="false">
      <c r="A65" s="777"/>
      <c r="B65" s="819" t="s">
        <v>323</v>
      </c>
      <c r="C65" s="811" t="n">
        <f aca="false">'Иконом.дейности'!B163</f>
        <v>71945</v>
      </c>
      <c r="D65" s="811" t="n">
        <f aca="false">'Иконом.дейности'!C163</f>
        <v>101945</v>
      </c>
      <c r="E65" s="811" t="n">
        <f aca="false">'Иконом.дейности'!D163</f>
        <v>0</v>
      </c>
      <c r="F65" s="811" t="n">
        <f aca="false">'Иконом.дейности'!E163</f>
        <v>0</v>
      </c>
      <c r="G65" s="811" t="n">
        <f aca="false">'Иконом.дейности'!F163</f>
        <v>101945</v>
      </c>
    </row>
    <row r="66" customFormat="false" ht="17.1" hidden="false" customHeight="true" outlineLevel="0" collapsed="false">
      <c r="A66" s="851"/>
      <c r="B66" s="852" t="s">
        <v>324</v>
      </c>
      <c r="C66" s="815" t="n">
        <f aca="false">'Иконом.дейности'!B164</f>
        <v>150000</v>
      </c>
      <c r="D66" s="815" t="n">
        <f aca="false">'Иконом.дейности'!C164</f>
        <v>77553</v>
      </c>
      <c r="E66" s="815" t="n">
        <f aca="false">'Иконом.дейности'!D164</f>
        <v>0</v>
      </c>
      <c r="F66" s="815" t="n">
        <f aca="false">'Иконом.дейности'!E164</f>
        <v>0</v>
      </c>
      <c r="G66" s="815" t="n">
        <f aca="false">'Иконом.дейности'!F164</f>
        <v>77553</v>
      </c>
    </row>
  </sheetData>
  <mergeCells count="7">
    <mergeCell ref="C4:C7"/>
    <mergeCell ref="D4:G4"/>
    <mergeCell ref="D5:D7"/>
    <mergeCell ref="E5:G5"/>
    <mergeCell ref="H7:J7"/>
    <mergeCell ref="D39:G39"/>
    <mergeCell ref="E40:G40"/>
  </mergeCells>
  <printOptions headings="false" gridLines="false" gridLinesSet="true" horizontalCentered="false" verticalCentered="false"/>
  <pageMargins left="1.18125" right="0.590277777777778" top="0.984027777777778" bottom="0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Даниела Николова</cp:lastModifiedBy>
  <cp:lastPrinted>2024-10-09T09:16:04Z</cp:lastPrinted>
  <dcterms:modified xsi:type="dcterms:W3CDTF">2024-10-09T09:16:08Z</dcterms:modified>
  <cp:revision>0</cp:revision>
  <dc:subject/>
  <dc:title/>
</cp:coreProperties>
</file>