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24 г.</t>
  </si>
  <si>
    <t xml:space="preserve">/в лева/</t>
  </si>
  <si>
    <t xml:space="preserve">Дей-</t>
  </si>
  <si>
    <t xml:space="preserve">Ут.годишен</t>
  </si>
  <si>
    <t xml:space="preserve">Корекция</t>
  </si>
  <si>
    <t xml:space="preserve">ВИД РАЗХОД</t>
  </si>
  <si>
    <t xml:space="preserve">ност</t>
  </si>
  <si>
    <t xml:space="preserve">план към</t>
  </si>
  <si>
    <t xml:space="preserve">§§</t>
  </si>
  <si>
    <t xml:space="preserve">31.10.2024 г.</t>
  </si>
  <si>
    <t xml:space="preserve">30.11.2024 г.</t>
  </si>
  <si>
    <t xml:space="preserve">ОБЩО РАЗХОДИ ПО БЮДЖЕТА НА ОБЩИНА РАЗГРАД,  в т.ч.:</t>
  </si>
  <si>
    <t xml:space="preserve">І.ОБЩО РАЗХОДИ ЗА МЕСТНИ ДЕЙНОСТИ</t>
  </si>
  <si>
    <t xml:space="preserve">в т.ч. по разпоредители с бюджетни кредити.                                                                                                                                  </t>
  </si>
  <si>
    <t xml:space="preserve">1. Собствен бюджет на Община Разград</t>
  </si>
  <si>
    <t xml:space="preserve">1.1. Дейност "Общинска администрация", в т.ч.:</t>
  </si>
  <si>
    <t xml:space="preserve">1.1.1.Придобиване на ДМА, в т.ч.:</t>
  </si>
  <si>
    <t xml:space="preserve">52-00</t>
  </si>
  <si>
    <t xml:space="preserve">1.1.1.1. Придобиване на друго оборудване, машини и съоръжения</t>
  </si>
  <si>
    <t xml:space="preserve">52-03.</t>
  </si>
  <si>
    <t xml:space="preserve">климатици за ОА, Разград</t>
  </si>
  <si>
    <t xml:space="preserve">бензинови генератори за ток 5 kw за кметствата</t>
  </si>
  <si>
    <t xml:space="preserve">1.2. Дейност "Домашен социален патронаж“, в т.ч.:</t>
  </si>
  <si>
    <t xml:space="preserve">1.2.1.Придобиване на ДМА, в т.ч.:</t>
  </si>
  <si>
    <t xml:space="preserve">1.2.1.1. Придобиване на друго оборудване, машини и съоръжения</t>
  </si>
  <si>
    <t xml:space="preserve">отоплителна инсталация за Домашен социален патротаж - Разград</t>
  </si>
  <si>
    <t xml:space="preserve">1.3. Дейност "Изграждане, ремонт и поддържане на улична мчрежа“, в т.ч.:</t>
  </si>
  <si>
    <t xml:space="preserve">1.3.1.Основен ремонт на ДМА, в т.ч.:</t>
  </si>
  <si>
    <t xml:space="preserve">51-00</t>
  </si>
  <si>
    <t xml:space="preserve">технически проект на улица в с.Гецово</t>
  </si>
  <si>
    <t xml:space="preserve">1.4. Дейност "Други дейности по жилищното строителство, благоустройството и регионалното развитие“, в т.ч.:</t>
  </si>
  <si>
    <t xml:space="preserve">1.4.1.Придобиване на ДМА, в т.ч.:</t>
  </si>
  <si>
    <t xml:space="preserve">1.4.1.1.Изграждане на инфраструктурни обекти</t>
  </si>
  <si>
    <t xml:space="preserve">проект за изграждане на дребномащабна инфраструктура за развитието на местни забележителности и атракции в Лудогорието</t>
  </si>
  <si>
    <t xml:space="preserve">1.5. Дейност "Обредни домове и зали“, в т.ч.:</t>
  </si>
  <si>
    <t xml:space="preserve">1.5.1.Придобиване на ДМА, в т.ч.:</t>
  </si>
  <si>
    <t xml:space="preserve">1.5.1.1.Придобиване на друго оборудване, машини и съоръжения</t>
  </si>
  <si>
    <t xml:space="preserve">видеонаблюдение на Нов гробищен парк, Разград</t>
  </si>
  <si>
    <t xml:space="preserve">1.5.1.2.Изграждане на инфраструктурни обекти</t>
  </si>
  <si>
    <t xml:space="preserve">52-06.</t>
  </si>
  <si>
    <t xml:space="preserve">проектиране на уличен водопровод до Нов гробищен парк - Разград</t>
  </si>
  <si>
    <t xml:space="preserve">І.ОБЩО РАЗХОДИ ЗА ДОФИНАНСИРАНЕ НА ДЪРЖАВНИ ДЕЙНОСТИ</t>
  </si>
  <si>
    <t xml:space="preserve">1.1. Дейност "Музеи, художествени галерии, паметници на културата и етнографски комплекси с национален и регионален характер“, в т.ч.:</t>
  </si>
  <si>
    <t xml:space="preserve">1.1.1.Основен ремонт на ДМА, в т.ч.:</t>
  </si>
  <si>
    <t xml:space="preserve">проект за съхранение и развитие на културното наследство чрез укрепване, внедряване на енергоефективни мерки и надстрояване на административно-експозиционната сграда на Регионален исторически музей - Разгра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21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35" colorId="64" zoomScale="140" zoomScaleNormal="140" zoomScalePageLayoutView="100" workbookViewId="0">
      <selection pane="topLeft" activeCell="C35" activeCellId="0" sqref="C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49"/>
    <col collapsed="false" customWidth="true" hidden="false" outlineLevel="0" max="2" min="2" style="2" width="5.36"/>
    <col collapsed="false" customWidth="true" hidden="false" outlineLevel="0" max="3" min="3" style="1" width="12.25"/>
    <col collapsed="false" customWidth="true" hidden="false" outlineLevel="0" max="4" min="4" style="1" width="10.37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false" outlineLevel="0" collapsed="false">
      <c r="B1" s="3"/>
      <c r="E1" s="4" t="s">
        <v>0</v>
      </c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15.75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7" customFormat="true" ht="15.75" hidden="false" customHeight="false" outlineLevel="0" collapsed="false">
      <c r="A5" s="1"/>
      <c r="B5" s="3"/>
      <c r="C5" s="8"/>
      <c r="D5" s="8"/>
      <c r="E5" s="9" t="s">
        <v>4</v>
      </c>
      <c r="F5" s="6"/>
    </row>
    <row r="6" customFormat="false" ht="15" hidden="false" customHeight="false" outlineLevel="0" collapsed="false">
      <c r="A6" s="10"/>
      <c r="B6" s="11" t="s">
        <v>5</v>
      </c>
      <c r="C6" s="12" t="s">
        <v>6</v>
      </c>
      <c r="D6" s="13" t="s">
        <v>7</v>
      </c>
      <c r="E6" s="12" t="s">
        <v>6</v>
      </c>
      <c r="F6" s="6"/>
    </row>
    <row r="7" customFormat="false" ht="14.25" hidden="false" customHeight="true" outlineLevel="0" collapsed="false">
      <c r="A7" s="14" t="s">
        <v>8</v>
      </c>
      <c r="B7" s="15" t="s">
        <v>9</v>
      </c>
      <c r="C7" s="16" t="s">
        <v>10</v>
      </c>
      <c r="D7" s="13"/>
      <c r="E7" s="16" t="s">
        <v>10</v>
      </c>
      <c r="F7" s="6"/>
    </row>
    <row r="8" customFormat="false" ht="15" hidden="false" customHeight="true" outlineLevel="0" collapsed="false">
      <c r="A8" s="17"/>
      <c r="B8" s="18" t="s">
        <v>11</v>
      </c>
      <c r="C8" s="19" t="s">
        <v>12</v>
      </c>
      <c r="D8" s="13"/>
      <c r="E8" s="19" t="s">
        <v>13</v>
      </c>
      <c r="F8" s="6"/>
    </row>
    <row r="9" customFormat="false" ht="15.75" hidden="false" customHeight="fals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8"/>
    </row>
    <row r="10" s="30" customFormat="true" ht="35.25" hidden="false" customHeight="false" outlineLevel="0" collapsed="false">
      <c r="A10" s="23" t="s">
        <v>14</v>
      </c>
      <c r="B10" s="24"/>
      <c r="C10" s="25" t="n">
        <v>113675560</v>
      </c>
      <c r="D10" s="26" t="n">
        <f aca="false">+D11+D36</f>
        <v>0</v>
      </c>
      <c r="E10" s="27" t="n">
        <f aca="false">SUM(C10:D10)</f>
        <v>113675560</v>
      </c>
      <c r="F10" s="28"/>
      <c r="G10" s="29"/>
    </row>
    <row r="11" customFormat="false" ht="16.5" hidden="false" customHeight="false" outlineLevel="0" collapsed="false">
      <c r="A11" s="31" t="s">
        <v>15</v>
      </c>
      <c r="B11" s="32"/>
      <c r="C11" s="33" t="n">
        <v>47429490</v>
      </c>
      <c r="D11" s="34" t="n">
        <f aca="false">+D13</f>
        <v>7650</v>
      </c>
      <c r="E11" s="33" t="n">
        <f aca="false">SUM(C11:D11)</f>
        <v>47437140</v>
      </c>
      <c r="F11" s="35"/>
      <c r="G11" s="36"/>
    </row>
    <row r="12" customFormat="false" ht="15" hidden="false" customHeight="false" outlineLevel="0" collapsed="false">
      <c r="A12" s="37" t="s">
        <v>16</v>
      </c>
      <c r="B12" s="38"/>
      <c r="C12" s="39"/>
      <c r="D12" s="40"/>
      <c r="E12" s="39"/>
      <c r="F12" s="41"/>
    </row>
    <row r="13" customFormat="false" ht="18" hidden="false" customHeight="true" outlineLevel="0" collapsed="false">
      <c r="A13" s="42" t="s">
        <v>17</v>
      </c>
      <c r="B13" s="43"/>
      <c r="C13" s="44" t="n">
        <v>33982766</v>
      </c>
      <c r="D13" s="45" t="n">
        <f aca="false">+D14+D19+D23+D26+D30</f>
        <v>7650</v>
      </c>
      <c r="E13" s="44" t="n">
        <f aca="false">SUM(C13:D13)</f>
        <v>33990416</v>
      </c>
      <c r="F13" s="46"/>
    </row>
    <row r="14" customFormat="false" ht="15" hidden="false" customHeight="false" outlineLevel="0" collapsed="false">
      <c r="A14" s="47" t="s">
        <v>18</v>
      </c>
      <c r="B14" s="43" t="n">
        <v>122</v>
      </c>
      <c r="C14" s="48" t="n">
        <v>95217</v>
      </c>
      <c r="D14" s="49" t="n">
        <f aca="false">+D15</f>
        <v>34264</v>
      </c>
      <c r="E14" s="48" t="n">
        <f aca="false">SUM(C14:D14)</f>
        <v>129481</v>
      </c>
      <c r="F14" s="50"/>
    </row>
    <row r="15" s="56" customFormat="true" ht="14.25" hidden="false" customHeight="false" outlineLevel="0" collapsed="false">
      <c r="A15" s="51" t="s">
        <v>19</v>
      </c>
      <c r="B15" s="52" t="s">
        <v>20</v>
      </c>
      <c r="C15" s="53" t="n">
        <v>79060</v>
      </c>
      <c r="D15" s="54" t="n">
        <f aca="false">+D16</f>
        <v>34264</v>
      </c>
      <c r="E15" s="55" t="n">
        <f aca="false">SUM(C15:D15)</f>
        <v>113324</v>
      </c>
      <c r="F15" s="50"/>
    </row>
    <row r="16" customFormat="false" ht="15" hidden="false" customHeight="false" outlineLevel="0" collapsed="false">
      <c r="A16" s="57" t="s">
        <v>21</v>
      </c>
      <c r="B16" s="58" t="s">
        <v>22</v>
      </c>
      <c r="C16" s="59" t="n">
        <v>34060</v>
      </c>
      <c r="D16" s="60" t="n">
        <f aca="false">+D17+D18</f>
        <v>34264</v>
      </c>
      <c r="E16" s="61" t="n">
        <f aca="false">SUM(C16:D16)</f>
        <v>68324</v>
      </c>
      <c r="F16" s="50"/>
    </row>
    <row r="17" s="68" customFormat="true" ht="15" hidden="false" customHeight="false" outlineLevel="0" collapsed="false">
      <c r="A17" s="62" t="s">
        <v>23</v>
      </c>
      <c r="B17" s="63"/>
      <c r="C17" s="64" t="n">
        <v>8460</v>
      </c>
      <c r="D17" s="65" t="n">
        <v>9000</v>
      </c>
      <c r="E17" s="66" t="n">
        <f aca="false">SUM(C17:D17)</f>
        <v>17460</v>
      </c>
      <c r="F17" s="67"/>
    </row>
    <row r="18" s="71" customFormat="true" ht="12" hidden="false" customHeight="false" outlineLevel="0" collapsed="false">
      <c r="A18" s="69" t="s">
        <v>24</v>
      </c>
      <c r="B18" s="63"/>
      <c r="C18" s="64" t="n">
        <v>0</v>
      </c>
      <c r="D18" s="65" t="n">
        <v>25264</v>
      </c>
      <c r="E18" s="66" t="n">
        <f aca="false">SUM(C18:D18)</f>
        <v>25264</v>
      </c>
      <c r="F18" s="70"/>
    </row>
    <row r="19" customFormat="false" ht="15" hidden="false" customHeight="false" outlineLevel="0" collapsed="false">
      <c r="A19" s="47" t="s">
        <v>25</v>
      </c>
      <c r="B19" s="43" t="n">
        <v>524</v>
      </c>
      <c r="C19" s="48" t="n">
        <v>62400</v>
      </c>
      <c r="D19" s="49" t="n">
        <f aca="false">+D20</f>
        <v>-355</v>
      </c>
      <c r="E19" s="48" t="n">
        <f aca="false">SUM(C19:D19)</f>
        <v>62045</v>
      </c>
      <c r="F19" s="72"/>
    </row>
    <row r="20" s="56" customFormat="true" ht="14.25" hidden="false" customHeight="false" outlineLevel="0" collapsed="false">
      <c r="A20" s="51" t="s">
        <v>26</v>
      </c>
      <c r="B20" s="52" t="s">
        <v>20</v>
      </c>
      <c r="C20" s="53" t="n">
        <v>62400</v>
      </c>
      <c r="D20" s="54" t="n">
        <f aca="false">+D21</f>
        <v>-355</v>
      </c>
      <c r="E20" s="55" t="n">
        <f aca="false">SUM(C20:D20)</f>
        <v>62045</v>
      </c>
      <c r="F20" s="72"/>
    </row>
    <row r="21" customFormat="false" ht="15" hidden="false" customHeight="false" outlineLevel="0" collapsed="false">
      <c r="A21" s="57" t="s">
        <v>27</v>
      </c>
      <c r="B21" s="58" t="s">
        <v>22</v>
      </c>
      <c r="C21" s="59" t="n">
        <v>26400</v>
      </c>
      <c r="D21" s="60" t="n">
        <f aca="false">+D22</f>
        <v>-355</v>
      </c>
      <c r="E21" s="61" t="n">
        <f aca="false">SUM(C21:D21)</f>
        <v>26045</v>
      </c>
      <c r="F21" s="73"/>
    </row>
    <row r="22" s="71" customFormat="true" ht="12" hidden="false" customHeight="false" outlineLevel="0" collapsed="false">
      <c r="A22" s="69" t="s">
        <v>28</v>
      </c>
      <c r="B22" s="63"/>
      <c r="C22" s="64" t="n">
        <v>26400</v>
      </c>
      <c r="D22" s="65" t="n">
        <v>-355</v>
      </c>
      <c r="E22" s="66" t="n">
        <f aca="false">SUM(C22:D22)</f>
        <v>26045</v>
      </c>
      <c r="F22" s="74"/>
    </row>
    <row r="23" customFormat="false" ht="26.25" hidden="false" customHeight="false" outlineLevel="0" collapsed="false">
      <c r="A23" s="47" t="s">
        <v>29</v>
      </c>
      <c r="B23" s="43" t="n">
        <v>606</v>
      </c>
      <c r="C23" s="48" t="n">
        <v>3197680</v>
      </c>
      <c r="D23" s="49" t="n">
        <f aca="false">+D24</f>
        <v>-1000</v>
      </c>
      <c r="E23" s="48" t="n">
        <f aca="false">SUM(C23:D23)</f>
        <v>3196680</v>
      </c>
      <c r="F23" s="72"/>
    </row>
    <row r="24" s="56" customFormat="true" ht="14.25" hidden="false" customHeight="false" outlineLevel="0" collapsed="false">
      <c r="A24" s="75" t="s">
        <v>30</v>
      </c>
      <c r="B24" s="52" t="s">
        <v>31</v>
      </c>
      <c r="C24" s="53" t="n">
        <v>1149593</v>
      </c>
      <c r="D24" s="54" t="n">
        <f aca="false">+D25</f>
        <v>-1000</v>
      </c>
      <c r="E24" s="55" t="n">
        <f aca="false">SUM(C24:D24)</f>
        <v>1148593</v>
      </c>
      <c r="F24" s="72"/>
    </row>
    <row r="25" customFormat="false" ht="15" hidden="false" customHeight="false" outlineLevel="0" collapsed="false">
      <c r="A25" s="76" t="s">
        <v>32</v>
      </c>
      <c r="B25" s="63"/>
      <c r="C25" s="64" t="n">
        <v>15000</v>
      </c>
      <c r="D25" s="65" t="n">
        <v>-1000</v>
      </c>
      <c r="E25" s="66" t="n">
        <f aca="false">SUM(C25:D25)</f>
        <v>14000</v>
      </c>
      <c r="F25" s="73"/>
    </row>
    <row r="26" customFormat="false" ht="26.25" hidden="false" customHeight="false" outlineLevel="0" collapsed="false">
      <c r="A26" s="47" t="s">
        <v>33</v>
      </c>
      <c r="B26" s="43" t="n">
        <v>619</v>
      </c>
      <c r="C26" s="48" t="n">
        <v>1104808</v>
      </c>
      <c r="D26" s="49" t="n">
        <f aca="false">+D27</f>
        <v>-20000</v>
      </c>
      <c r="E26" s="48" t="n">
        <f aca="false">SUM(C26:D26)</f>
        <v>1084808</v>
      </c>
      <c r="F26" s="72"/>
    </row>
    <row r="27" s="56" customFormat="true" ht="14.25" hidden="false" customHeight="false" outlineLevel="0" collapsed="false">
      <c r="A27" s="75" t="s">
        <v>34</v>
      </c>
      <c r="B27" s="52" t="s">
        <v>20</v>
      </c>
      <c r="C27" s="55" t="n">
        <v>177341</v>
      </c>
      <c r="D27" s="77" t="n">
        <f aca="false">+D28</f>
        <v>-20000</v>
      </c>
      <c r="E27" s="55" t="n">
        <f aca="false">SUM(C27:D27)</f>
        <v>157341</v>
      </c>
      <c r="F27" s="72"/>
    </row>
    <row r="28" customFormat="false" ht="15" hidden="false" customHeight="false" outlineLevel="0" collapsed="false">
      <c r="A28" s="78" t="s">
        <v>35</v>
      </c>
      <c r="B28" s="58" t="s">
        <v>22</v>
      </c>
      <c r="C28" s="61" t="n">
        <v>24600</v>
      </c>
      <c r="D28" s="79" t="n">
        <f aca="false">+D29</f>
        <v>-20000</v>
      </c>
      <c r="E28" s="61" t="n">
        <f aca="false">SUM(C28:D28)</f>
        <v>4600</v>
      </c>
      <c r="F28" s="73"/>
    </row>
    <row r="29" customFormat="false" ht="24.75" hidden="false" customHeight="false" outlineLevel="0" collapsed="false">
      <c r="A29" s="69" t="s">
        <v>36</v>
      </c>
      <c r="B29" s="63"/>
      <c r="C29" s="64" t="n">
        <v>20000</v>
      </c>
      <c r="D29" s="65" t="n">
        <v>-20000</v>
      </c>
      <c r="E29" s="66" t="n">
        <f aca="false">SUM(C29:D29)</f>
        <v>0</v>
      </c>
      <c r="F29" s="73"/>
    </row>
    <row r="30" customFormat="false" ht="15" hidden="false" customHeight="false" outlineLevel="0" collapsed="false">
      <c r="A30" s="47" t="s">
        <v>37</v>
      </c>
      <c r="B30" s="43" t="n">
        <v>745</v>
      </c>
      <c r="C30" s="48" t="n">
        <v>87380</v>
      </c>
      <c r="D30" s="49" t="n">
        <f aca="false">+D31+D34</f>
        <v>-5259</v>
      </c>
      <c r="E30" s="48" t="n">
        <f aca="false">SUM(C30:D30)</f>
        <v>82121</v>
      </c>
      <c r="F30" s="72"/>
    </row>
    <row r="31" s="56" customFormat="true" ht="14.25" hidden="false" customHeight="false" outlineLevel="0" collapsed="false">
      <c r="A31" s="75" t="s">
        <v>38</v>
      </c>
      <c r="B31" s="52" t="s">
        <v>20</v>
      </c>
      <c r="C31" s="55" t="n">
        <v>72380</v>
      </c>
      <c r="D31" s="77" t="n">
        <f aca="false">+D32</f>
        <v>-1859</v>
      </c>
      <c r="E31" s="55" t="n">
        <f aca="false">SUM(C31:D31)</f>
        <v>70521</v>
      </c>
      <c r="F31" s="72"/>
    </row>
    <row r="32" customFormat="false" ht="15" hidden="false" customHeight="false" outlineLevel="0" collapsed="false">
      <c r="A32" s="78" t="s">
        <v>39</v>
      </c>
      <c r="B32" s="58" t="s">
        <v>22</v>
      </c>
      <c r="C32" s="61" t="n">
        <v>16380</v>
      </c>
      <c r="D32" s="79" t="n">
        <f aca="false">+D33</f>
        <v>-1859</v>
      </c>
      <c r="E32" s="61" t="n">
        <f aca="false">SUM(C32:D32)</f>
        <v>14521</v>
      </c>
      <c r="F32" s="73"/>
    </row>
    <row r="33" customFormat="false" ht="15" hidden="false" customHeight="false" outlineLevel="0" collapsed="false">
      <c r="A33" s="80" t="s">
        <v>40</v>
      </c>
      <c r="B33" s="63"/>
      <c r="C33" s="64" t="n">
        <v>16380</v>
      </c>
      <c r="D33" s="65" t="n">
        <v>-1859</v>
      </c>
      <c r="E33" s="66" t="n">
        <f aca="false">SUM(C33:D33)</f>
        <v>14521</v>
      </c>
      <c r="F33" s="73"/>
    </row>
    <row r="34" customFormat="false" ht="15.75" hidden="false" customHeight="false" outlineLevel="0" collapsed="false">
      <c r="A34" s="78" t="s">
        <v>41</v>
      </c>
      <c r="B34" s="58" t="s">
        <v>42</v>
      </c>
      <c r="C34" s="61" t="n">
        <v>56000</v>
      </c>
      <c r="D34" s="79" t="n">
        <f aca="false">+D35</f>
        <v>-3400</v>
      </c>
      <c r="E34" s="61" t="n">
        <f aca="false">SUM(C34:D34)</f>
        <v>52600</v>
      </c>
      <c r="F34" s="73"/>
    </row>
    <row r="35" customFormat="false" ht="15.75" hidden="false" customHeight="false" outlineLevel="0" collapsed="false">
      <c r="A35" s="69" t="s">
        <v>43</v>
      </c>
      <c r="B35" s="63"/>
      <c r="C35" s="64" t="n">
        <v>16000</v>
      </c>
      <c r="D35" s="65" t="n">
        <v>-3400</v>
      </c>
      <c r="E35" s="66" t="n">
        <f aca="false">SUM(C35:D35)</f>
        <v>12600</v>
      </c>
      <c r="F35" s="73"/>
    </row>
    <row r="36" customFormat="false" ht="32.25" hidden="false" customHeight="false" outlineLevel="0" collapsed="false">
      <c r="A36" s="81" t="s">
        <v>44</v>
      </c>
      <c r="B36" s="32"/>
      <c r="C36" s="33" t="n">
        <v>1759377</v>
      </c>
      <c r="D36" s="34" t="n">
        <f aca="false">+D38</f>
        <v>-7650</v>
      </c>
      <c r="E36" s="33" t="n">
        <f aca="false">SUM(C36:D36)</f>
        <v>1751727</v>
      </c>
      <c r="F36" s="35"/>
      <c r="G36" s="36"/>
    </row>
    <row r="37" customFormat="false" ht="15" hidden="false" customHeight="false" outlineLevel="0" collapsed="false">
      <c r="A37" s="37" t="s">
        <v>16</v>
      </c>
      <c r="B37" s="38"/>
      <c r="C37" s="39"/>
      <c r="D37" s="40"/>
      <c r="E37" s="39"/>
      <c r="F37" s="41"/>
    </row>
    <row r="38" customFormat="false" ht="18" hidden="false" customHeight="true" outlineLevel="0" collapsed="false">
      <c r="A38" s="42" t="s">
        <v>17</v>
      </c>
      <c r="B38" s="43"/>
      <c r="C38" s="44" t="n">
        <v>1520501</v>
      </c>
      <c r="D38" s="45" t="n">
        <f aca="false">+D39</f>
        <v>-7650</v>
      </c>
      <c r="E38" s="44" t="n">
        <f aca="false">SUM(C38:D38)</f>
        <v>1512851</v>
      </c>
      <c r="F38" s="46"/>
    </row>
    <row r="39" customFormat="false" ht="39" hidden="false" customHeight="false" outlineLevel="0" collapsed="false">
      <c r="A39" s="47" t="s">
        <v>45</v>
      </c>
      <c r="B39" s="43" t="n">
        <v>739</v>
      </c>
      <c r="C39" s="48" t="n">
        <v>67650</v>
      </c>
      <c r="D39" s="49" t="n">
        <f aca="false">+D40</f>
        <v>-7650</v>
      </c>
      <c r="E39" s="48" t="n">
        <f aca="false">SUM(C39:D39)</f>
        <v>60000</v>
      </c>
      <c r="F39" s="72"/>
    </row>
    <row r="40" s="56" customFormat="true" ht="14.25" hidden="false" customHeight="false" outlineLevel="0" collapsed="false">
      <c r="A40" s="51" t="s">
        <v>46</v>
      </c>
      <c r="B40" s="52" t="s">
        <v>31</v>
      </c>
      <c r="C40" s="53" t="n">
        <v>67650</v>
      </c>
      <c r="D40" s="54" t="n">
        <f aca="false">SUM(D41:D41)</f>
        <v>-7650</v>
      </c>
      <c r="E40" s="55" t="n">
        <f aca="false">SUM(C40:D40)</f>
        <v>60000</v>
      </c>
      <c r="F40" s="72"/>
    </row>
    <row r="41" s="87" customFormat="true" ht="48" hidden="false" customHeight="true" outlineLevel="0" collapsed="false">
      <c r="A41" s="82" t="s">
        <v>47</v>
      </c>
      <c r="B41" s="83"/>
      <c r="C41" s="84" t="n">
        <v>37650</v>
      </c>
      <c r="D41" s="85" t="n">
        <v>-7650</v>
      </c>
      <c r="E41" s="84" t="n">
        <f aca="false">SUM(C41:D41)</f>
        <v>30000</v>
      </c>
      <c r="F41" s="86"/>
    </row>
  </sheetData>
  <mergeCells count="4"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905555555555556" right="0.905555555555556" top="0.9840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4-11-15T15:02:12Z</cp:lastPrinted>
  <dcterms:modified xsi:type="dcterms:W3CDTF">2024-11-15T15:10:00Z</dcterms:modified>
  <cp:revision>0</cp:revision>
  <dc:subject/>
  <dc:title/>
</cp:coreProperties>
</file>