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2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5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3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26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3 г.</t>
  </si>
  <si>
    <t xml:space="preserve">План към 31.12.2023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 п 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План                                  на                  01.01.2023 г.</t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План                                  на                          01.01.2023 г.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3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u val="single"/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90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04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004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004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74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7474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906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69267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69267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69267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1" name="Line 20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2" name="Line 21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3" name="Line 22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4" name="Line 23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1" name="Line 40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2" name="Line 41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3" name="Line 42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04" name="Line 43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692676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6" name="Line 55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7" name="Line 56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8" name="Line 57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19" name="Line 58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0" name="Line 59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1" name="Line 60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2" name="Line 61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23" name="Line 62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69267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69267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4" name="Line 73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5" name="Line 74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136" name="Line 75"/>
        <xdr:cNvSpPr/>
      </xdr:nvSpPr>
      <xdr:spPr>
        <a:xfrm>
          <a:off x="29160" y="58788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692676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692676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69267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817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6374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637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692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692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692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692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69267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50101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72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50101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501012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080" y="250524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3" name="Line 3"/>
        <xdr:cNvSpPr/>
      </xdr:nvSpPr>
      <xdr:spPr>
        <a:xfrm>
          <a:off x="79200" y="945828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0</xdr:col>
      <xdr:colOff>141840</xdr:colOff>
      <xdr:row>107</xdr:row>
      <xdr:rowOff>0</xdr:rowOff>
    </xdr:to>
    <xdr:sp>
      <xdr:nvSpPr>
        <xdr:cNvPr id="935" name="Line 5"/>
        <xdr:cNvSpPr/>
      </xdr:nvSpPr>
      <xdr:spPr>
        <a:xfrm>
          <a:off x="2988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6" name="Line 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9" name="Line 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1" name="Line 11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2" name="Line 13"/>
        <xdr:cNvSpPr/>
      </xdr:nvSpPr>
      <xdr:spPr>
        <a:xfrm>
          <a:off x="10080" y="945828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3" name="Line 14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4" name="Line 1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5" name="Line 16"/>
        <xdr:cNvSpPr/>
      </xdr:nvSpPr>
      <xdr:spPr>
        <a:xfrm>
          <a:off x="19800" y="945828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2" name="Line 3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3" name="Line 3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4" name="Line 3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1" name="Line 4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2" name="Line 4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3" name="Line 4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4" name="Line 4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5" name="Line 4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6" name="Line 47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7" name="Line 48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8" name="Line 4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9" name="Line 50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6" name="Line 9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7" name="Line 9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8" name="Line 9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9" name="Line 10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0" name="Line 10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1" name="Line 10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2" name="Line 10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3" name="Line 10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4" name="Line 10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5" name="Line 10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6" name="Line 10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7" name="Line 10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8" name="Line 10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9" name="Line 11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0" name="Line 11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1" name="Line 11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2" name="Line 11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3" name="Line 11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4" name="Line 11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5" name="Line 11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6" name="Line 11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7" name="Line 11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8" name="Line 11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8" name="Line 1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9" name="Line 1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0" name="Line 1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1" name="Line 1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2" name="Line 1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3" name="Line 1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4" name="Line 1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5" name="Line 1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6" name="Line 1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7" name="Line 1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8" name="Line 1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9" name="Line 1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0" name="Line 1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1" name="Line 1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2" name="Line 1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3" name="Line 1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4" name="Line 1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5" name="Line 1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6" name="Line 1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7" name="Line 1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8" name="Line 1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9" name="Line 1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0" name="Line 1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1" name="Line 1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2" name="Line 1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3" name="Line 1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4" name="Line 1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5" name="Line 1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6" name="Line 1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79200" y="1205676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0</xdr:col>
      <xdr:colOff>141840</xdr:colOff>
      <xdr:row>123</xdr:row>
      <xdr:rowOff>0</xdr:rowOff>
    </xdr:to>
    <xdr:sp>
      <xdr:nvSpPr>
        <xdr:cNvPr id="1098" name="Line 179"/>
        <xdr:cNvSpPr/>
      </xdr:nvSpPr>
      <xdr:spPr>
        <a:xfrm>
          <a:off x="2988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080" y="1205676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9800" y="1205676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2" name="Line 28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7" name="Line 289"/>
        <xdr:cNvSpPr/>
      </xdr:nvSpPr>
      <xdr:spPr>
        <a:xfrm flipV="1">
          <a:off x="29880" y="42840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8" name="Line 29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7" name="Line 29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30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1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0" name="Line 3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4" name="Line 34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5" name="Line 34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6" name="Line 3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7" name="Line 3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8" name="Line 3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9" name="Line 3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0" name="Line 3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1" name="Line 3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2" name="Line 3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3" name="Line 3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4" name="Line 3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5" name="Line 3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6" name="Line 3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7" name="Line 3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8" name="Line 3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9" name="Line 3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0" name="Line 3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1" name="Line 3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2" name="Line 3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3" name="Line 3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4" name="Line 3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5" name="Line 3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6" name="Line 3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7" name="Line 3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8" name="Line 3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9" name="Line 3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0" name="Line 3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1" name="Line 3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2" name="Line 3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3" name="Line 3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4" name="Line 3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5" name="Line 37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6" name="Line 38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7" name="Line 38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8" name="Line 38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9" name="Line 38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0" name="Line 38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1" name="Line 38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2" name="Line 38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3" name="Line 38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4" name="Line 38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5" name="Line 38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6" name="Line 39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7" name="Line 39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8" name="Line 39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9" name="Line 39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0" name="Line 39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1" name="Line 39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2" name="Line 39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3" name="Line 39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4" name="Line 39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5" name="Line 3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6" name="Line 4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7" name="Line 4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8" name="Line 4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9" name="Line 4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0" name="Line 4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1" name="Line 4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2" name="Line 4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3" name="Line 4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4" name="Line 4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5" name="Line 4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6" name="Line 4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7" name="Line 4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8" name="Line 4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9" name="Line 4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0" name="Line 4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1" name="Line 4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2" name="Line 4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3" name="Line 4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4" name="Line 4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5" name="Line 4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6" name="Line 4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7" name="Line 4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8" name="Line 4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9" name="Line 4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0" name="Line 4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1" name="Line 4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2" name="Line 4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3" name="Line 4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4" name="Line 4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5" name="Line 4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6" name="Line 4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7" name="Line 4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9360</xdr:rowOff>
    </xdr:from>
    <xdr:to>
      <xdr:col>1</xdr:col>
      <xdr:colOff>1080</xdr:colOff>
      <xdr:row>111</xdr:row>
      <xdr:rowOff>9720</xdr:rowOff>
    </xdr:to>
    <xdr:sp>
      <xdr:nvSpPr>
        <xdr:cNvPr id="1348" name="Line 433"/>
        <xdr:cNvSpPr/>
      </xdr:nvSpPr>
      <xdr:spPr>
        <a:xfrm flipV="1">
          <a:off x="29880" y="9467640"/>
          <a:ext cx="3351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9" name="Line 4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0" name="Line 4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1" name="Line 4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2" name="Line 4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3" name="Line 4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4" name="Line 4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5" name="Line 4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6" name="Line 4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7" name="Line 4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58" name="Line 2"/>
        <xdr:cNvSpPr/>
      </xdr:nvSpPr>
      <xdr:spPr>
        <a:xfrm>
          <a:off x="9000" y="376056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240</xdr:colOff>
      <xdr:row>131</xdr:row>
      <xdr:rowOff>0</xdr:rowOff>
    </xdr:to>
    <xdr:sp>
      <xdr:nvSpPr>
        <xdr:cNvPr id="1359" name="Line 3"/>
        <xdr:cNvSpPr/>
      </xdr:nvSpPr>
      <xdr:spPr>
        <a:xfrm flipH="1">
          <a:off x="0" y="1118232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0" name="Line 4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0</xdr:col>
      <xdr:colOff>142560</xdr:colOff>
      <xdr:row>131</xdr:row>
      <xdr:rowOff>0</xdr:rowOff>
    </xdr:to>
    <xdr:sp>
      <xdr:nvSpPr>
        <xdr:cNvPr id="1361" name="Line 5"/>
        <xdr:cNvSpPr/>
      </xdr:nvSpPr>
      <xdr:spPr>
        <a:xfrm>
          <a:off x="30240" y="111823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6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3" name="Line 7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8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5" name="Line 20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6" name="Line 21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7" name="Line 22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8" name="Line 23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9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0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5" name="Line 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6" name="Line 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7" name="Line 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8" name="Line 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9" name="Line 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0" name="Line 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1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2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7" name="Line 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8" name="Line 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9" name="Line 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0" name="Line 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1" name="Line 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2" name="Line 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2" name="Line 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3" name="Line 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4" name="Line 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5" name="Line 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6" name="Line 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7" name="Line 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8" name="Line 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9" name="Line 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0" name="Line 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1" name="Line 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2" name="Line 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3" name="Line 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4" name="Line 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5" name="Line 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6" name="Line 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7" name="Line 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8" name="Line 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9" name="Line 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0" name="Line 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1" name="Line 1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2" name="Line 1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3" name="Line 1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4" name="Line 1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5" name="Line 1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6" name="Line 1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7" name="Line 1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8" name="Line 1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9" name="Line 1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0" name="Line 1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1" name="Line 1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2" name="Line 1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3" name="Line 1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4" name="Line 1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5" name="Line 1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6" name="Line 1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7" name="Line 1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8" name="Line 1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9" name="Line 1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0" name="Line 1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1" name="Line 1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2" name="Line 1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3" name="Line 1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4" name="Line 1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5" name="Line 1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6" name="Line 1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7" name="Line 1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8" name="Line 1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9" name="Line 1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0" name="Line 1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1" name="Line 1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2" name="Line 1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3" name="Line 1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4" name="Line 1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5" name="Line 1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6" name="Line 1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7" name="Line 1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8" name="Line 1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9" name="Line 1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0" name="Line 1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1" name="Line 1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2" name="Line 1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3" name="Line 1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4" name="Line 1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5" name="Line 1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6" name="Line 1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7" name="Line 1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8" name="Line 1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9" name="Line 1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0" name="Line 1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1" name="Line 1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2" name="Line 15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5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5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5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6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6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6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6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7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7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7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7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8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8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8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8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9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9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9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9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20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0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0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0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1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1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1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1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2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2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2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23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4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5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6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7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8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9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30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31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32"/>
        <xdr:cNvSpPr/>
      </xdr:nvSpPr>
      <xdr:spPr>
        <a:xfrm>
          <a:off x="30240" y="111823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4" name="Line 233"/>
        <xdr:cNvSpPr/>
      </xdr:nvSpPr>
      <xdr:spPr>
        <a:xfrm flipH="1">
          <a:off x="0" y="1248732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5" name="Line 234"/>
        <xdr:cNvSpPr/>
      </xdr:nvSpPr>
      <xdr:spPr>
        <a:xfrm>
          <a:off x="30240" y="124873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76" name="Line 235"/>
        <xdr:cNvSpPr/>
      </xdr:nvSpPr>
      <xdr:spPr>
        <a:xfrm flipH="1">
          <a:off x="0" y="9197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77" name="Line 236"/>
        <xdr:cNvSpPr/>
      </xdr:nvSpPr>
      <xdr:spPr>
        <a:xfrm>
          <a:off x="30240" y="9197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78" name="Line 2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79" name="Line 2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0" name="Line 2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1" name="Line 2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3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3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3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3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26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0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36" name="Line 3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37" name="Line 3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38" name="Line 3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39" name="Line 3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0" name="Line 4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1" name="Line 4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2" name="Line 4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3" name="Line 4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4" name="Line 4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5" name="Line 4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6" name="Line 4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7" name="Line 4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8" name="Line 4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9" name="Line 4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0" name="Line 4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1" name="Line 4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2" name="Line 4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3" name="Line 4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4" name="Line 4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5" name="Line 4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6" name="Line 4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7" name="Line 4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8" name="Line 4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9" name="Line 4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0" name="Line 4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1" name="Line 4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2" name="Line 4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3" name="Line 4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4" name="Line 4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5" name="Line 4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6" name="Line 4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7" name="Line 4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8" name="Line 4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9" name="Line 4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0" name="Line 4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1" name="Line 4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2" name="Line 4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3" name="Line 4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4" name="Line 4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5" name="Line 4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6" name="Line 4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7" name="Line 4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8" name="Line 4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9" name="Line 4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0" name="Line 4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1" name="Line 4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2" name="Line 4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3" name="Line 4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4" name="Line 4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5" name="Line 4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6" name="Line 4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7" name="Line 4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8" name="Line 4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9" name="Line 4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0" name="Line 4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1" name="Line 4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2" name="Line 4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3" name="Line 4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4" name="Line 4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5" name="Line 4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6" name="Line 4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7" name="Line 4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8" name="Line 4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9" name="Line 4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0" name="Line 4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1" name="Line 4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2" name="Line 4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3" name="Line 4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4" name="Line 4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5" name="Line 4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6" name="Line 4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7" name="Line 4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8" name="Line 4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9" name="Line 4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0" name="Line 4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1" name="Line 4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2" name="Line 4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3" name="Line 4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4" name="Line 4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5" name="Line 4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5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5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5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5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88" name="Line 5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89" name="Line 5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0" name="Line 5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1" name="Line 5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2" name="Line 5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3" name="Line 5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4" name="Line 5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5" name="Line 5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6" name="Line 5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7" name="Line 5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8" name="Line 5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9" name="Line 5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0" name="Line 5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1" name="Line 5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2" name="Line 5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3" name="Line 5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4" name="Line 5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5" name="Line 5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6" name="Line 5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7" name="Line 5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8" name="Line 5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9" name="Line 5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0" name="Line 5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1" name="Line 57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2" name="Line 57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3" name="Line 57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4" name="Line 57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5" name="Line 57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6" name="Line 57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7" name="Line 57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8" name="Line 58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9" name="Line 5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0" name="Line 5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1" name="Line 5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2" name="Line 5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3" name="Line 5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4" name="Line 5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5" name="Line 5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6" name="Line 5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7" name="Line 5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8" name="Line 5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9" name="Line 5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0" name="Line 5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1" name="Line 5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2" name="Line 5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3" name="Line 5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4" name="Line 5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5" name="Line 5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6" name="Line 5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7" name="Line 5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8" name="Line 6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9" name="Line 6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0" name="Line 6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1" name="Line 6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2" name="Line 6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3" name="Line 6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4" name="Line 6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5" name="Line 6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6" name="Line 6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7" name="Line 6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8" name="Line 6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9" name="Line 6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0" name="Line 6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1" name="Line 6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2" name="Line 6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3" name="Line 6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4" name="Line 6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5" name="Line 6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6" name="Line 6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7" name="Line 6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8" name="Line 6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9" name="Line 6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0" name="Line 6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1" name="Line 6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2" name="Line 6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3" name="Line 6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4" name="Line 6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5" name="Line 6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6" name="Line 6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7" name="Line 6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8" name="Line 6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9" name="Line 6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0" name="Line 6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1" name="Line 6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2" name="Line 6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3" name="Line 6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4" name="Line 6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5" name="Line 6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6" name="Line 6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7" name="Line 6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8" name="Line 6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9" name="Line 6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0" name="Line 6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1" name="Line 6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2" name="Line 6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3" name="Line 6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4" name="Line 6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5" name="Line 6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6" name="Line 6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7" name="Line 6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8" name="Line 6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9" name="Line 6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0" name="Line 6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1" name="Line 6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2" name="Line 6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3" name="Line 6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4" name="Line 6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5" name="Line 6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6" name="Line 6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7" name="Line 6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8" name="Line 6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9" name="Line 6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0" name="Line 6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1" name="Line 6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2" name="Line 6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3" name="Line 6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4" name="Line 6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5" name="Line 6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6" name="Line 6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7" name="Line 6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8" name="Line 6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7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7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7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7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2" name="Line 786"/>
        <xdr:cNvSpPr/>
      </xdr:nvSpPr>
      <xdr:spPr>
        <a:xfrm>
          <a:off x="30240" y="110012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3" name="Line 787"/>
        <xdr:cNvSpPr/>
      </xdr:nvSpPr>
      <xdr:spPr>
        <a:xfrm>
          <a:off x="30240" y="110012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4" name="Line 788"/>
        <xdr:cNvSpPr/>
      </xdr:nvSpPr>
      <xdr:spPr>
        <a:xfrm>
          <a:off x="30240" y="110012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25" name="Line 789"/>
        <xdr:cNvSpPr/>
      </xdr:nvSpPr>
      <xdr:spPr>
        <a:xfrm>
          <a:off x="30240" y="110012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6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960</xdr:colOff>
      <xdr:row>103</xdr:row>
      <xdr:rowOff>190440</xdr:rowOff>
    </xdr:to>
    <xdr:sp>
      <xdr:nvSpPr>
        <xdr:cNvPr id="2127" name="Line 3"/>
        <xdr:cNvSpPr/>
      </xdr:nvSpPr>
      <xdr:spPr>
        <a:xfrm flipH="1" flipV="1">
          <a:off x="-360" y="1164672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28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9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360</xdr:rowOff>
    </xdr:from>
    <xdr:to>
      <xdr:col>0</xdr:col>
      <xdr:colOff>144720</xdr:colOff>
      <xdr:row>103</xdr:row>
      <xdr:rowOff>190440</xdr:rowOff>
    </xdr:to>
    <xdr:sp>
      <xdr:nvSpPr>
        <xdr:cNvPr id="2130" name="Line 6"/>
        <xdr:cNvSpPr/>
      </xdr:nvSpPr>
      <xdr:spPr>
        <a:xfrm flipV="1">
          <a:off x="29520" y="11638080"/>
          <a:ext cx="11520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1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2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4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5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6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7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9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1" name="Line 18"/>
        <xdr:cNvSpPr/>
      </xdr:nvSpPr>
      <xdr:spPr>
        <a:xfrm>
          <a:off x="78840" y="156780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2" name="Line 19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3" name="Line 20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4" name="Line 21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5" name="Line 22"/>
        <xdr:cNvSpPr/>
      </xdr:nvSpPr>
      <xdr:spPr>
        <a:xfrm>
          <a:off x="9720" y="137368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6" name="Line 2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7" name="Line 2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8" name="Line 25"/>
        <xdr:cNvSpPr/>
      </xdr:nvSpPr>
      <xdr:spPr>
        <a:xfrm>
          <a:off x="19800" y="13736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49" name="Line 26"/>
        <xdr:cNvSpPr/>
      </xdr:nvSpPr>
      <xdr:spPr>
        <a:xfrm flipH="1">
          <a:off x="-360" y="15678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0" name="Line 27"/>
        <xdr:cNvSpPr/>
      </xdr:nvSpPr>
      <xdr:spPr>
        <a:xfrm>
          <a:off x="29520" y="15678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1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2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3" name="Line 47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4" name="Line 48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5" name="Line 49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6" name="Line 5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5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5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5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0" name="Line 5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1" name="Line 59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2" name="Line 60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3" name="Line 6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4" name="Line 6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5" name="Line 63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6" name="Line 6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7" name="Line 6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8" name="Line 6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69" name="Line 6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0" name="Line 6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1" name="Line 6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2" name="Line 7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3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4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5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6" name="Line 7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7" name="Line 7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8" name="Line 7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9" name="Line 7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9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2" name="Line 8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3" name="Line 81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4" name="Line 82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5" name="Line 8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5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6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89" name="Line 8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0" name="Line 8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1" name="Line 8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2" name="Line 9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91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92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93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4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7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8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99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0" name="Line 10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1" name="Line 10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2" name="Line 103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3" name="Line 104"/>
        <xdr:cNvSpPr/>
      </xdr:nvSpPr>
      <xdr:spPr>
        <a:xfrm flipH="1">
          <a:off x="-360" y="1359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4" name="Line 105"/>
        <xdr:cNvSpPr/>
      </xdr:nvSpPr>
      <xdr:spPr>
        <a:xfrm>
          <a:off x="29520" y="13596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5" name="Line 106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06" name="Line 107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7" name="Line 108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08" name="Line 109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9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2" name="Line 1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3" name="Line 1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4" name="Line 1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5" name="Line 1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6" name="Line 1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7" name="Line 1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18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19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0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1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4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5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6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7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0" name="Line 1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1" name="Line 1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2" name="Line 1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3" name="Line 1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6" name="Line 1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7" name="Line 1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8" name="Line 1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39" name="Line 1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1" name="Line 1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2" name="Line 143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3" name="Line 144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4" name="Line 145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5" name="Line 146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46" name="Line 147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47" name="Line 148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48" name="Line 149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49" name="Line 150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0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1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2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3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8" name="Line 2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09" name="Line 2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0" name="Line 2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1" name="Line 2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7" name="Line 2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8" name="Line 2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39" name="Line 2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0" name="Line 2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5" name="Line 2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4" name="Line 3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5" name="Line 3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6" name="Line 3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7" name="Line 3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2" name="Line 3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3" name="Line 3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4" name="Line 3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5" name="Line 3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9" name="Line 3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0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1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2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3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0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4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76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0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76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0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2" name="Line 5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3" name="Line 5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4" name="Line 5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5" name="Line 6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6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6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60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5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5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5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5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6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6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6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6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7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7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7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7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8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8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8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8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2" name="Line 687"/>
        <xdr:cNvSpPr/>
      </xdr:nvSpPr>
      <xdr:spPr>
        <a:xfrm>
          <a:off x="3479760" y="10104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8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9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6" name="Line 69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9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88" name="Line 693"/>
        <xdr:cNvSpPr/>
      </xdr:nvSpPr>
      <xdr:spPr>
        <a:xfrm flipV="1">
          <a:off x="29520" y="10104120"/>
          <a:ext cx="334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69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2" name="Line 6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7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7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7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8" name="Line 7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799" name="Line 7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0" name="Line 7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1" name="Line 7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88" name="Line 793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7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7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7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2" name="Line 7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7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4" name="Line 799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8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8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8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8" name="Line 8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9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8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8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8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8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8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4" name="Line 899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9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9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9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8" name="Line 9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0" name="Line 905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4" name="Line 9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5" name="Line 9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6" name="Line 9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7" name="Line 9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8" name="Line 9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9" name="Line 9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0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1" name="Line 3"/>
        <xdr:cNvSpPr/>
      </xdr:nvSpPr>
      <xdr:spPr>
        <a:xfrm flipH="1">
          <a:off x="-360" y="1715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2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3" name="Line 6"/>
        <xdr:cNvSpPr/>
      </xdr:nvSpPr>
      <xdr:spPr>
        <a:xfrm>
          <a:off x="28800" y="1715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5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17" name="Line 16"/>
        <xdr:cNvSpPr/>
      </xdr:nvSpPr>
      <xdr:spPr>
        <a:xfrm flipH="1">
          <a:off x="-360" y="17154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18" name="Line 17"/>
        <xdr:cNvSpPr/>
      </xdr:nvSpPr>
      <xdr:spPr>
        <a:xfrm flipH="1">
          <a:off x="0" y="171543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19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0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1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2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3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4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5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6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7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8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9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0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1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2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9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0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1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2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5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6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7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8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27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28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29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0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5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66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7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68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9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0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1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2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0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1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2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3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5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9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1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5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39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3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5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6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7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8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3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7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89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3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12.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104240160</v>
          </cell>
          <cell r="E10">
            <v>58876457</v>
          </cell>
          <cell r="F10">
            <v>453637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2" activeCellId="0" sqref="F9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7578100</v>
      </c>
      <c r="C8" s="25" t="n">
        <f aca="false">+C9+C13+C14+C15</f>
        <v>8567552</v>
      </c>
      <c r="D8" s="25" t="n">
        <f aca="false">+D9+D13+D14+D15</f>
        <v>5041429</v>
      </c>
      <c r="E8" s="25" t="n">
        <f aca="false">+E9+E13+E14+E15</f>
        <v>1416863</v>
      </c>
      <c r="F8" s="25" t="n">
        <f aca="false">+F9+F13+F14+F15</f>
        <v>2109260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6258619</v>
      </c>
      <c r="C9" s="27" t="n">
        <f aca="false">+C10+C11+C12</f>
        <v>7044765</v>
      </c>
      <c r="D9" s="27" t="n">
        <f aca="false">+D10+D11+D12</f>
        <v>4838922</v>
      </c>
      <c r="E9" s="27" t="n">
        <f aca="false">+E10+E11+E12</f>
        <v>1416863</v>
      </c>
      <c r="F9" s="27" t="n">
        <f aca="false">+F10+F11+F12</f>
        <v>788980</v>
      </c>
    </row>
    <row r="10" customFormat="false" ht="11.1" hidden="false" customHeight="true" outlineLevel="0" collapsed="false">
      <c r="A10" s="28" t="s">
        <v>18</v>
      </c>
      <c r="B10" s="29" t="n">
        <f aca="false">+B18+B44+B66+B53+B81</f>
        <v>4389658</v>
      </c>
      <c r="C10" s="29" t="n">
        <f aca="false">SUM(D10:F10)</f>
        <v>4353544</v>
      </c>
      <c r="D10" s="29" t="n">
        <f aca="false">+D18+D44+D66+D53+D81</f>
        <v>3302848</v>
      </c>
      <c r="E10" s="29" t="n">
        <f aca="false">+E18+E44+E66+E53+E81</f>
        <v>968136</v>
      </c>
      <c r="F10" s="29" t="n">
        <f aca="false">+F18+F44+F66+F53+F81</f>
        <v>82560</v>
      </c>
    </row>
    <row r="11" customFormat="false" ht="11.1" hidden="false" customHeight="true" outlineLevel="0" collapsed="false">
      <c r="A11" s="30" t="s">
        <v>19</v>
      </c>
      <c r="B11" s="29" t="n">
        <f aca="false">+B19+B45+B67+B54</f>
        <v>839259</v>
      </c>
      <c r="C11" s="29" t="n">
        <f aca="false">SUM(D11:F11)</f>
        <v>1489056</v>
      </c>
      <c r="D11" s="29" t="n">
        <f aca="false">+D19+D45+D67+D54</f>
        <v>638118</v>
      </c>
      <c r="E11" s="29" t="n">
        <f aca="false">+E19+E45+E67+E54</f>
        <v>249152</v>
      </c>
      <c r="F11" s="29" t="n">
        <f aca="false">+F19+F45+F67+F54</f>
        <v>601786</v>
      </c>
    </row>
    <row r="12" customFormat="false" ht="11.1" hidden="false" customHeight="true" outlineLevel="0" collapsed="false">
      <c r="A12" s="30" t="s">
        <v>20</v>
      </c>
      <c r="B12" s="29" t="n">
        <f aca="false">+B20+B46+B68+B55</f>
        <v>1029702</v>
      </c>
      <c r="C12" s="29" t="n">
        <f aca="false">SUM(D12:F12)</f>
        <v>1202165</v>
      </c>
      <c r="D12" s="29" t="n">
        <f aca="false">+D20+D46+D68+D55</f>
        <v>897956</v>
      </c>
      <c r="E12" s="29" t="n">
        <f aca="false">+E20+E46+E68+E55</f>
        <v>199575</v>
      </c>
      <c r="F12" s="29" t="n">
        <f aca="false">+F20+F46+F68+F55</f>
        <v>104634</v>
      </c>
    </row>
    <row r="13" customFormat="false" ht="14.25" hidden="false" customHeight="false" outlineLevel="0" collapsed="false">
      <c r="A13" s="26" t="s">
        <v>21</v>
      </c>
      <c r="B13" s="31" t="n">
        <f aca="false">B21+B37+B69+B85+B47+B39+B92+B38+B91</f>
        <v>1146975</v>
      </c>
      <c r="C13" s="31" t="n">
        <f aca="false">C21+C37+C69+C85+C47+C39+C92+C38+C91</f>
        <v>1326204</v>
      </c>
      <c r="D13" s="31" t="n">
        <f aca="false">D21+D37+D69+D85+D47+D39+D92+D38</f>
        <v>178159</v>
      </c>
      <c r="E13" s="31" t="n">
        <f aca="false">E21+E37+E69+E85+E47+E39+E92+E38</f>
        <v>0</v>
      </c>
      <c r="F13" s="31" t="n">
        <f aca="false">F21+F37+F69+F85+F47+F39+F92+F38+F91</f>
        <v>1148045</v>
      </c>
    </row>
    <row r="14" customFormat="false" ht="15" hidden="false" customHeight="false" outlineLevel="0" collapsed="false">
      <c r="A14" s="32" t="s">
        <v>22</v>
      </c>
      <c r="B14" s="33" t="n">
        <f aca="false">+B40+B93+B63</f>
        <v>172506</v>
      </c>
      <c r="C14" s="33" t="n">
        <f aca="false">+C40+C93+C63</f>
        <v>196583</v>
      </c>
      <c r="D14" s="33" t="n">
        <f aca="false">+D40+D93+D63</f>
        <v>24348</v>
      </c>
      <c r="E14" s="33" t="n">
        <f aca="false">+E40+E93+E63</f>
        <v>0</v>
      </c>
      <c r="F14" s="33" t="n">
        <f aca="false">+F40+F93+F63</f>
        <v>172235</v>
      </c>
    </row>
    <row r="15" s="5" customFormat="true" ht="15.75" hidden="true" customHeight="false" outlineLevel="0" collapsed="false">
      <c r="A15" s="34" t="s">
        <v>23</v>
      </c>
      <c r="B15" s="35" t="n">
        <f aca="false">B49+B79</f>
        <v>0</v>
      </c>
      <c r="C15" s="36" t="n">
        <f aca="false">SUM(D15:F15)</f>
        <v>0</v>
      </c>
      <c r="D15" s="36" t="n">
        <f aca="false">D49+D79</f>
        <v>0</v>
      </c>
      <c r="E15" s="36" t="n">
        <f aca="false">E49+E79</f>
        <v>0</v>
      </c>
      <c r="F15" s="35" t="n">
        <f aca="false">F49+F79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7+B49+B39+B38</f>
        <v>6717938</v>
      </c>
      <c r="C16" s="38" t="n">
        <f aca="false">+C17+C21+C40+C37+C49+C39+C38</f>
        <v>6728169</v>
      </c>
      <c r="D16" s="38" t="n">
        <f aca="false">+D17+D21+D40+D37+D49+D39</f>
        <v>4066096</v>
      </c>
      <c r="E16" s="38" t="n">
        <f aca="false">+E17+E21+E40+E37+E49+E39</f>
        <v>1416863</v>
      </c>
      <c r="F16" s="38" t="n">
        <f aca="false">+F17+F21+F40+F37+F49+F39+F38</f>
        <v>1245210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5482959</v>
      </c>
      <c r="C17" s="40" t="n">
        <f aca="false">+C18+C19+C20</f>
        <v>5482959</v>
      </c>
      <c r="D17" s="41" t="n">
        <f aca="false">+D18+D19+D20</f>
        <v>4066096</v>
      </c>
      <c r="E17" s="41" t="n">
        <f aca="false">+E18+E19+E20</f>
        <v>1416863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4307818</v>
      </c>
      <c r="C18" s="42" t="n">
        <f aca="false">SUM(D18:F18)</f>
        <v>4224192</v>
      </c>
      <c r="D18" s="43" t="n">
        <v>3256056</v>
      </c>
      <c r="E18" s="43" t="n">
        <v>968136</v>
      </c>
      <c r="F18" s="42"/>
    </row>
    <row r="19" customFormat="false" ht="11.1" hidden="false" customHeight="true" outlineLevel="0" collapsed="false">
      <c r="A19" s="30" t="s">
        <v>19</v>
      </c>
      <c r="B19" s="44" t="n">
        <v>260344</v>
      </c>
      <c r="C19" s="42" t="n">
        <f aca="false">SUM(D19:F19)</f>
        <v>343787</v>
      </c>
      <c r="D19" s="45" t="n">
        <v>94635</v>
      </c>
      <c r="E19" s="46" t="n">
        <v>249152</v>
      </c>
      <c r="F19" s="44"/>
    </row>
    <row r="20" customFormat="false" ht="11.1" hidden="false" customHeight="true" outlineLevel="0" collapsed="false">
      <c r="A20" s="30" t="s">
        <v>20</v>
      </c>
      <c r="B20" s="44" t="n">
        <v>914797</v>
      </c>
      <c r="C20" s="42" t="n">
        <f aca="false">SUM(D20:F20)</f>
        <v>914980</v>
      </c>
      <c r="D20" s="45" t="n">
        <v>715405</v>
      </c>
      <c r="E20" s="46" t="n">
        <v>199575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6)</f>
        <v>1016385</v>
      </c>
      <c r="C21" s="40" t="n">
        <f aca="false">SUM(D21:F21)</f>
        <v>1019775</v>
      </c>
      <c r="D21" s="40"/>
      <c r="E21" s="40"/>
      <c r="F21" s="40" t="n">
        <f aca="false">SUM(F22:F36)</f>
        <v>1019775</v>
      </c>
    </row>
    <row r="22" s="49" customFormat="true" ht="11.25" hidden="false" customHeight="true" outlineLevel="0" collapsed="false">
      <c r="A22" s="30" t="s">
        <v>27</v>
      </c>
      <c r="B22" s="47"/>
      <c r="C22" s="42" t="n">
        <f aca="false">SUM(D22:F22)</f>
        <v>0</v>
      </c>
      <c r="D22" s="42"/>
      <c r="E22" s="42"/>
      <c r="F22" s="48"/>
    </row>
    <row r="23" s="49" customFormat="true" ht="11.25" hidden="false" customHeight="true" outlineLevel="0" collapsed="false">
      <c r="A23" s="30" t="s">
        <v>28</v>
      </c>
      <c r="B23" s="48"/>
      <c r="C23" s="42" t="n">
        <f aca="false">SUM(D23:F23)</f>
        <v>0</v>
      </c>
      <c r="D23" s="42"/>
      <c r="E23" s="42"/>
      <c r="F23" s="48"/>
    </row>
    <row r="24" customFormat="false" ht="11.1" hidden="false" customHeight="true" outlineLevel="0" collapsed="false">
      <c r="A24" s="30" t="s">
        <v>29</v>
      </c>
      <c r="B24" s="48" t="n">
        <v>18000</v>
      </c>
      <c r="C24" s="42" t="n">
        <f aca="false">SUM(D24:F24)</f>
        <v>18100</v>
      </c>
      <c r="D24" s="42"/>
      <c r="E24" s="42"/>
      <c r="F24" s="48" t="n">
        <v>18100</v>
      </c>
    </row>
    <row r="25" customFormat="false" ht="11.1" hidden="false" customHeight="true" outlineLevel="0" collapsed="false">
      <c r="A25" s="50" t="s">
        <v>30</v>
      </c>
      <c r="B25" s="48" t="n">
        <v>133245</v>
      </c>
      <c r="C25" s="42" t="n">
        <f aca="false">SUM(D25:F25)</f>
        <v>130635</v>
      </c>
      <c r="D25" s="42"/>
      <c r="E25" s="42"/>
      <c r="F25" s="48" t="n">
        <v>130635</v>
      </c>
    </row>
    <row r="26" customFormat="false" ht="11.1" hidden="false" customHeight="true" outlineLevel="0" collapsed="false">
      <c r="A26" s="51" t="s">
        <v>31</v>
      </c>
      <c r="B26" s="48" t="n">
        <v>429000</v>
      </c>
      <c r="C26" s="42" t="n">
        <f aca="false">SUM(D26:F26)</f>
        <v>429294</v>
      </c>
      <c r="D26" s="42"/>
      <c r="E26" s="42"/>
      <c r="F26" s="48" t="n">
        <v>429294</v>
      </c>
    </row>
    <row r="27" customFormat="false" ht="11.1" hidden="false" customHeight="true" outlineLevel="0" collapsed="false">
      <c r="A27" s="51" t="s">
        <v>32</v>
      </c>
      <c r="B27" s="48" t="n">
        <v>326748</v>
      </c>
      <c r="C27" s="42" t="n">
        <f aca="false">SUM(D27:F27)</f>
        <v>313014</v>
      </c>
      <c r="D27" s="42"/>
      <c r="E27" s="42"/>
      <c r="F27" s="48" t="n">
        <v>313014</v>
      </c>
    </row>
    <row r="28" customFormat="false" ht="11.1" hidden="false" customHeight="true" outlineLevel="0" collapsed="false">
      <c r="A28" s="51" t="s">
        <v>33</v>
      </c>
      <c r="B28" s="48" t="n">
        <v>40200</v>
      </c>
      <c r="C28" s="42" t="n">
        <f aca="false">SUM(D28:F28)</f>
        <v>36800</v>
      </c>
      <c r="D28" s="42"/>
      <c r="E28" s="42"/>
      <c r="F28" s="48" t="n">
        <v>36800</v>
      </c>
    </row>
    <row r="29" customFormat="false" ht="11.1" hidden="false" customHeight="true" outlineLevel="0" collapsed="false">
      <c r="A29" s="50" t="s">
        <v>34</v>
      </c>
      <c r="B29" s="48" t="n">
        <v>25000</v>
      </c>
      <c r="C29" s="42" t="n">
        <f aca="false">SUM(D29:F29)</f>
        <v>24900</v>
      </c>
      <c r="D29" s="42"/>
      <c r="E29" s="42"/>
      <c r="F29" s="48" t="n">
        <v>24900</v>
      </c>
    </row>
    <row r="30" customFormat="false" ht="11.1" hidden="false" customHeight="true" outlineLevel="0" collapsed="false">
      <c r="A30" s="50" t="s">
        <v>35</v>
      </c>
      <c r="B30" s="48" t="n">
        <v>5000</v>
      </c>
      <c r="C30" s="42" t="n">
        <f aca="false">SUM(D30:F30)</f>
        <v>3280</v>
      </c>
      <c r="D30" s="42"/>
      <c r="E30" s="42"/>
      <c r="F30" s="48" t="n">
        <v>3280</v>
      </c>
    </row>
    <row r="31" s="52" customFormat="true" ht="11.1" hidden="false" customHeight="true" outlineLevel="0" collapsed="false">
      <c r="A31" s="50" t="s">
        <v>36</v>
      </c>
      <c r="B31" s="48" t="n">
        <v>8000</v>
      </c>
      <c r="C31" s="42" t="n">
        <f aca="false">SUM(D31:F31)</f>
        <v>10050</v>
      </c>
      <c r="D31" s="42"/>
      <c r="E31" s="42"/>
      <c r="F31" s="48" t="n">
        <v>10050</v>
      </c>
    </row>
    <row r="32" s="52" customFormat="true" ht="15" hidden="true" customHeight="true" outlineLevel="0" collapsed="false">
      <c r="A32" s="50" t="s">
        <v>37</v>
      </c>
      <c r="B32" s="48"/>
      <c r="C32" s="42" t="n">
        <f aca="false">SUM(D32:F32)</f>
        <v>0</v>
      </c>
      <c r="D32" s="42"/>
      <c r="E32" s="42"/>
      <c r="F32" s="48"/>
    </row>
    <row r="33" s="52" customFormat="true" ht="11.1" hidden="false" customHeight="true" outlineLevel="0" collapsed="false">
      <c r="A33" s="50" t="s">
        <v>38</v>
      </c>
      <c r="B33" s="48" t="n">
        <v>5612</v>
      </c>
      <c r="C33" s="42" t="n">
        <f aca="false">SUM(D33:F33)</f>
        <v>5612</v>
      </c>
      <c r="D33" s="42"/>
      <c r="E33" s="42"/>
      <c r="F33" s="48" t="n">
        <v>5612</v>
      </c>
    </row>
    <row r="34" s="52" customFormat="true" ht="11.1" hidden="false" customHeight="true" outlineLevel="0" collapsed="false">
      <c r="A34" s="50" t="s">
        <v>39</v>
      </c>
      <c r="B34" s="48" t="n">
        <v>1500</v>
      </c>
      <c r="C34" s="42" t="n">
        <f aca="false">SUM(D34:F34)</f>
        <v>24010</v>
      </c>
      <c r="D34" s="42"/>
      <c r="E34" s="42"/>
      <c r="F34" s="48" t="n">
        <v>24010</v>
      </c>
    </row>
    <row r="35" s="52" customFormat="true" ht="11.1" hidden="false" customHeight="true" outlineLevel="0" collapsed="false">
      <c r="A35" s="50" t="s">
        <v>40</v>
      </c>
      <c r="B35" s="48" t="n">
        <v>10000</v>
      </c>
      <c r="C35" s="42" t="n">
        <f aca="false">SUM(D35:F35)</f>
        <v>10000</v>
      </c>
      <c r="D35" s="42"/>
      <c r="E35" s="42"/>
      <c r="F35" s="48" t="n">
        <v>10000</v>
      </c>
    </row>
    <row r="36" customFormat="false" ht="11.1" hidden="false" customHeight="true" outlineLevel="0" collapsed="false">
      <c r="A36" s="50" t="s">
        <v>41</v>
      </c>
      <c r="B36" s="48" t="n">
        <v>14080</v>
      </c>
      <c r="C36" s="42" t="n">
        <f aca="false">SUM(D36:F36)</f>
        <v>14080</v>
      </c>
      <c r="D36" s="42"/>
      <c r="E36" s="42"/>
      <c r="F36" s="48" t="n">
        <v>14080</v>
      </c>
    </row>
    <row r="37" s="56" customFormat="true" ht="13.5" hidden="false" customHeight="true" outlineLevel="0" collapsed="false">
      <c r="A37" s="53" t="s">
        <v>42</v>
      </c>
      <c r="B37" s="54"/>
      <c r="C37" s="40" t="n">
        <f aca="false">SUM(D37:F37)</f>
        <v>3200</v>
      </c>
      <c r="D37" s="55"/>
      <c r="E37" s="55"/>
      <c r="F37" s="54" t="n">
        <v>3200</v>
      </c>
    </row>
    <row r="38" s="56" customFormat="true" ht="13.5" hidden="true" customHeight="true" outlineLevel="0" collapsed="false">
      <c r="A38" s="53"/>
      <c r="B38" s="54"/>
      <c r="C38" s="40"/>
      <c r="D38" s="55"/>
      <c r="E38" s="55"/>
      <c r="F38" s="54"/>
    </row>
    <row r="39" s="56" customFormat="true" ht="13.5" hidden="false" customHeight="true" outlineLevel="0" collapsed="false">
      <c r="A39" s="57" t="s">
        <v>43</v>
      </c>
      <c r="B39" s="58" t="n">
        <v>50000</v>
      </c>
      <c r="C39" s="40" t="n">
        <f aca="false">SUM(D39:F39)</f>
        <v>50000</v>
      </c>
      <c r="D39" s="40"/>
      <c r="E39" s="40"/>
      <c r="F39" s="58" t="n">
        <v>50000</v>
      </c>
    </row>
    <row r="40" customFormat="false" ht="13.5" hidden="false" customHeight="true" outlineLevel="0" collapsed="false">
      <c r="A40" s="59" t="s">
        <v>44</v>
      </c>
      <c r="B40" s="33" t="n">
        <v>168594</v>
      </c>
      <c r="C40" s="60" t="n">
        <f aca="false">SUM(D40:F40)</f>
        <v>172235</v>
      </c>
      <c r="D40" s="60"/>
      <c r="E40" s="60"/>
      <c r="F40" s="33" t="n">
        <v>172235</v>
      </c>
    </row>
    <row r="41" customFormat="false" ht="15" hidden="true" customHeight="true" outlineLevel="0" collapsed="false">
      <c r="A41" s="61" t="s">
        <v>23</v>
      </c>
      <c r="B41" s="62"/>
      <c r="C41" s="35"/>
      <c r="D41" s="35"/>
      <c r="E41" s="35"/>
      <c r="F41" s="62"/>
    </row>
    <row r="42" customFormat="false" ht="13.5" hidden="false" customHeight="true" outlineLevel="0" collapsed="false">
      <c r="A42" s="37" t="s">
        <v>45</v>
      </c>
      <c r="B42" s="62" t="n">
        <f aca="false">B47+B43+B63</f>
        <v>3912</v>
      </c>
      <c r="C42" s="62" t="n">
        <f aca="false">D42</f>
        <v>975333</v>
      </c>
      <c r="D42" s="62" t="n">
        <f aca="false">D47+D43+D63</f>
        <v>975333</v>
      </c>
      <c r="E42" s="62" t="n">
        <f aca="false">E47+E43+E63</f>
        <v>0</v>
      </c>
      <c r="F42" s="62" t="n">
        <f aca="false">F47+F43+F63</f>
        <v>0</v>
      </c>
    </row>
    <row r="43" customFormat="false" ht="15" hidden="false" customHeight="true" outlineLevel="0" collapsed="false">
      <c r="A43" s="63" t="s">
        <v>17</v>
      </c>
      <c r="B43" s="40" t="n">
        <f aca="false">+B44+B45+B46</f>
        <v>0</v>
      </c>
      <c r="C43" s="41" t="n">
        <f aca="false">SUM(D43:F43)</f>
        <v>772826</v>
      </c>
      <c r="D43" s="41" t="n">
        <f aca="false">+D44+D45+D46</f>
        <v>772826</v>
      </c>
      <c r="E43" s="41" t="n">
        <f aca="false">+E44+E45+E46</f>
        <v>0</v>
      </c>
      <c r="F43" s="40" t="n">
        <f aca="false">+F44+F45+F46</f>
        <v>0</v>
      </c>
    </row>
    <row r="44" s="12" customFormat="true" ht="11.25" hidden="false" customHeight="true" outlineLevel="0" collapsed="false">
      <c r="A44" s="28" t="s">
        <v>46</v>
      </c>
      <c r="B44" s="64"/>
      <c r="C44" s="64" t="n">
        <f aca="false">SUM(D44:F44)</f>
        <v>46792</v>
      </c>
      <c r="D44" s="64" t="n">
        <v>46792</v>
      </c>
      <c r="E44" s="64"/>
      <c r="F44" s="64"/>
    </row>
    <row r="45" s="12" customFormat="true" ht="12" hidden="false" customHeight="true" outlineLevel="0" collapsed="false">
      <c r="A45" s="30" t="s">
        <v>47</v>
      </c>
      <c r="B45" s="65"/>
      <c r="C45" s="65" t="n">
        <f aca="false">SUM(D45:F45)</f>
        <v>543483</v>
      </c>
      <c r="D45" s="65" t="n">
        <v>543483</v>
      </c>
      <c r="E45" s="65"/>
      <c r="F45" s="65"/>
    </row>
    <row r="46" s="12" customFormat="true" ht="11.25" hidden="false" customHeight="true" outlineLevel="0" collapsed="false">
      <c r="A46" s="30" t="s">
        <v>20</v>
      </c>
      <c r="B46" s="65"/>
      <c r="C46" s="65" t="n">
        <f aca="false">SUM(D46:F46)</f>
        <v>182551</v>
      </c>
      <c r="D46" s="65" t="n">
        <v>182551</v>
      </c>
      <c r="E46" s="65"/>
      <c r="F46" s="65"/>
    </row>
    <row r="47" customFormat="false" ht="13.5" hidden="false" customHeight="true" outlineLevel="0" collapsed="false">
      <c r="A47" s="26" t="s">
        <v>48</v>
      </c>
      <c r="B47" s="66"/>
      <c r="C47" s="40" t="n">
        <f aca="false">SUM(D47:F47)</f>
        <v>178159</v>
      </c>
      <c r="D47" s="40" t="n">
        <v>178159</v>
      </c>
      <c r="E47" s="67"/>
      <c r="F47" s="66"/>
    </row>
    <row r="48" customFormat="false" ht="15" hidden="true" customHeight="true" outlineLevel="0" collapsed="false">
      <c r="A48" s="61" t="s">
        <v>23</v>
      </c>
      <c r="B48" s="61"/>
      <c r="C48" s="35"/>
      <c r="D48" s="35"/>
      <c r="E48" s="35"/>
      <c r="F48" s="62"/>
    </row>
    <row r="49" s="5" customFormat="true" ht="15" hidden="true" customHeight="true" outlineLevel="0" collapsed="false">
      <c r="A49" s="34"/>
      <c r="B49" s="61"/>
      <c r="C49" s="35"/>
      <c r="D49" s="35"/>
      <c r="E49" s="35"/>
      <c r="F49" s="62"/>
    </row>
    <row r="50" customFormat="false" ht="15" hidden="true" customHeight="true" outlineLevel="0" collapsed="false">
      <c r="A50" s="68"/>
      <c r="B50" s="68"/>
      <c r="C50" s="69"/>
      <c r="D50" s="69"/>
      <c r="E50" s="70"/>
      <c r="F50" s="71"/>
    </row>
    <row r="51" customFormat="false" ht="15" hidden="true" customHeight="true" outlineLevel="0" collapsed="false">
      <c r="A51" s="72"/>
      <c r="B51" s="72"/>
      <c r="C51" s="69"/>
      <c r="D51" s="69"/>
      <c r="E51" s="70"/>
      <c r="F51" s="71"/>
    </row>
    <row r="52" s="76" customFormat="true" ht="15" hidden="true" customHeight="true" outlineLevel="0" collapsed="false">
      <c r="A52" s="73" t="s">
        <v>17</v>
      </c>
      <c r="B52" s="73"/>
      <c r="C52" s="74"/>
      <c r="D52" s="75"/>
      <c r="E52" s="75"/>
      <c r="F52" s="74"/>
    </row>
    <row r="53" s="76" customFormat="true" ht="15" hidden="true" customHeight="true" outlineLevel="0" collapsed="false">
      <c r="A53" s="77" t="s">
        <v>46</v>
      </c>
      <c r="B53" s="77"/>
      <c r="C53" s="78"/>
      <c r="D53" s="78"/>
      <c r="E53" s="78"/>
      <c r="F53" s="78"/>
    </row>
    <row r="54" s="76" customFormat="true" ht="15" hidden="true" customHeight="true" outlineLevel="0" collapsed="false">
      <c r="A54" s="79" t="s">
        <v>47</v>
      </c>
      <c r="B54" s="79"/>
      <c r="C54" s="78"/>
      <c r="D54" s="78"/>
      <c r="E54" s="78"/>
      <c r="F54" s="78"/>
    </row>
    <row r="55" s="76" customFormat="true" ht="15" hidden="true" customHeight="true" outlineLevel="0" collapsed="false">
      <c r="A55" s="79" t="s">
        <v>20</v>
      </c>
      <c r="B55" s="79"/>
      <c r="C55" s="80"/>
      <c r="D55" s="80"/>
      <c r="E55" s="80"/>
      <c r="F55" s="81"/>
    </row>
    <row r="56" s="76" customFormat="true" ht="15" hidden="true" customHeight="true" outlineLevel="0" collapsed="false">
      <c r="A56" s="82" t="s">
        <v>49</v>
      </c>
      <c r="B56" s="82"/>
      <c r="C56" s="74"/>
      <c r="D56" s="74"/>
      <c r="E56" s="74"/>
      <c r="F56" s="83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4" t="s">
        <v>1</v>
      </c>
    </row>
    <row r="58" customFormat="false" ht="15" hidden="true" customHeight="true" outlineLevel="0" collapsed="false">
      <c r="A58" s="85" t="s">
        <v>2</v>
      </c>
      <c r="B58" s="85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86"/>
      <c r="B59" s="86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87" t="s">
        <v>52</v>
      </c>
      <c r="B60" s="87"/>
      <c r="C60" s="88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87" t="s">
        <v>54</v>
      </c>
      <c r="B61" s="87"/>
      <c r="C61" s="89"/>
      <c r="D61" s="90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91" t="n">
        <v>8</v>
      </c>
      <c r="D62" s="91" t="n">
        <v>9</v>
      </c>
      <c r="E62" s="91" t="n">
        <v>10</v>
      </c>
      <c r="F62" s="91" t="n">
        <v>11</v>
      </c>
    </row>
    <row r="63" customFormat="false" ht="13.5" hidden="false" customHeight="true" outlineLevel="0" collapsed="false">
      <c r="A63" s="59" t="s">
        <v>44</v>
      </c>
      <c r="B63" s="33" t="n">
        <v>3912</v>
      </c>
      <c r="C63" s="60" t="n">
        <f aca="false">SUM(D63:F63)</f>
        <v>24348</v>
      </c>
      <c r="D63" s="60" t="n">
        <v>24348</v>
      </c>
      <c r="E63" s="60"/>
      <c r="F63" s="33"/>
    </row>
    <row r="64" customFormat="false" ht="13.5" hidden="false" customHeight="true" outlineLevel="0" collapsed="false">
      <c r="A64" s="37" t="s">
        <v>55</v>
      </c>
      <c r="B64" s="92" t="n">
        <f aca="false">+B65+B69+B93+B92+B91</f>
        <v>856250</v>
      </c>
      <c r="C64" s="92" t="n">
        <f aca="false">+C65+C69+C93+C92+C91</f>
        <v>864050</v>
      </c>
      <c r="D64" s="92" t="n">
        <f aca="false">+D65+D69+D93</f>
        <v>0</v>
      </c>
      <c r="E64" s="92" t="n">
        <f aca="false">+E65+E69+E93</f>
        <v>0</v>
      </c>
      <c r="F64" s="92" t="n">
        <f aca="false">+F65+F69+F93+F92+F91</f>
        <v>864050</v>
      </c>
    </row>
    <row r="65" customFormat="false" ht="12" hidden="false" customHeight="true" outlineLevel="0" collapsed="false">
      <c r="A65" s="63" t="s">
        <v>17</v>
      </c>
      <c r="B65" s="93" t="n">
        <f aca="false">+B66+B67+B68</f>
        <v>775660</v>
      </c>
      <c r="C65" s="94" t="n">
        <f aca="false">SUM(D65:F65)</f>
        <v>788980</v>
      </c>
      <c r="D65" s="95" t="n">
        <f aca="false">+D66+D67+D68</f>
        <v>0</v>
      </c>
      <c r="E65" s="95" t="n">
        <f aca="false">+E66+E67+E68</f>
        <v>0</v>
      </c>
      <c r="F65" s="93" t="n">
        <f aca="false">+F66+F67+F68</f>
        <v>788980</v>
      </c>
    </row>
    <row r="66" customFormat="false" ht="12" hidden="false" customHeight="true" outlineLevel="0" collapsed="false">
      <c r="A66" s="28" t="s">
        <v>18</v>
      </c>
      <c r="B66" s="29" t="n">
        <v>81840</v>
      </c>
      <c r="C66" s="42" t="n">
        <f aca="false">SUM(D66:F66)</f>
        <v>82560</v>
      </c>
      <c r="D66" s="96"/>
      <c r="E66" s="96"/>
      <c r="F66" s="29" t="n">
        <v>82560</v>
      </c>
    </row>
    <row r="67" customFormat="false" ht="12" hidden="false" customHeight="true" outlineLevel="0" collapsed="false">
      <c r="A67" s="30" t="s">
        <v>19</v>
      </c>
      <c r="B67" s="29" t="n">
        <v>578915</v>
      </c>
      <c r="C67" s="97" t="n">
        <f aca="false">SUM(D67:F67)</f>
        <v>601786</v>
      </c>
      <c r="D67" s="96"/>
      <c r="E67" s="96"/>
      <c r="F67" s="29" t="n">
        <v>601786</v>
      </c>
    </row>
    <row r="68" customFormat="false" ht="12" hidden="false" customHeight="true" outlineLevel="0" collapsed="false">
      <c r="A68" s="30" t="s">
        <v>20</v>
      </c>
      <c r="B68" s="43" t="n">
        <v>114905</v>
      </c>
      <c r="C68" s="98" t="n">
        <f aca="false">SUM(D68:F68)</f>
        <v>104634</v>
      </c>
      <c r="D68" s="99"/>
      <c r="E68" s="99"/>
      <c r="F68" s="43" t="n">
        <v>104634</v>
      </c>
    </row>
    <row r="69" customFormat="false" ht="12" hidden="false" customHeight="true" outlineLevel="0" collapsed="false">
      <c r="A69" s="26" t="s">
        <v>26</v>
      </c>
      <c r="B69" s="31" t="n">
        <f aca="false">SUM(B70:B77)</f>
        <v>49600</v>
      </c>
      <c r="C69" s="40" t="n">
        <f aca="false">SUM(D69:F69)</f>
        <v>38080</v>
      </c>
      <c r="D69" s="40" t="n">
        <f aca="false">SUM(D70:D77)</f>
        <v>0</v>
      </c>
      <c r="E69" s="40" t="n">
        <f aca="false">SUM(E70:E77)</f>
        <v>0</v>
      </c>
      <c r="F69" s="31" t="n">
        <f aca="false">SUM(F70:F77)</f>
        <v>38080</v>
      </c>
    </row>
    <row r="70" customFormat="false" ht="12" hidden="false" customHeight="true" outlineLevel="0" collapsed="false">
      <c r="A70" s="30" t="s">
        <v>29</v>
      </c>
      <c r="B70" s="48" t="n">
        <v>100</v>
      </c>
      <c r="C70" s="100" t="n">
        <f aca="false">SUM(D70:F70)</f>
        <v>100</v>
      </c>
      <c r="D70" s="99"/>
      <c r="E70" s="99"/>
      <c r="F70" s="48" t="n">
        <v>100</v>
      </c>
    </row>
    <row r="71" customFormat="false" ht="12" hidden="false" customHeight="true" outlineLevel="0" collapsed="false">
      <c r="A71" s="30" t="s">
        <v>30</v>
      </c>
      <c r="B71" s="48" t="n">
        <v>5000</v>
      </c>
      <c r="C71" s="100" t="n">
        <f aca="false">SUM(D71:F71)</f>
        <v>6800</v>
      </c>
      <c r="D71" s="99"/>
      <c r="E71" s="99"/>
      <c r="F71" s="48" t="n">
        <v>6800</v>
      </c>
    </row>
    <row r="72" customFormat="false" ht="12" hidden="false" customHeight="true" outlineLevel="0" collapsed="false">
      <c r="A72" s="51" t="s">
        <v>32</v>
      </c>
      <c r="B72" s="48" t="n">
        <v>31000</v>
      </c>
      <c r="C72" s="97" t="n">
        <f aca="false">SUM(D72:F72)</f>
        <v>24000</v>
      </c>
      <c r="D72" s="99"/>
      <c r="E72" s="99"/>
      <c r="F72" s="48" t="n">
        <v>24000</v>
      </c>
    </row>
    <row r="73" customFormat="false" ht="14.25" hidden="false" customHeight="false" outlineLevel="0" collapsed="false">
      <c r="A73" s="51" t="s">
        <v>56</v>
      </c>
      <c r="B73" s="48" t="n">
        <v>3000</v>
      </c>
      <c r="C73" s="97" t="n">
        <f aca="false">SUM(D73:F73)</f>
        <v>1280</v>
      </c>
      <c r="D73" s="99"/>
      <c r="E73" s="99"/>
      <c r="F73" s="48" t="n">
        <v>1280</v>
      </c>
    </row>
    <row r="74" customFormat="false" ht="12" hidden="false" customHeight="true" outlineLevel="0" collapsed="false">
      <c r="A74" s="50" t="s">
        <v>35</v>
      </c>
      <c r="B74" s="48" t="n">
        <v>2000</v>
      </c>
      <c r="C74" s="97" t="n">
        <f aca="false">SUM(D74:F74)</f>
        <v>2000</v>
      </c>
      <c r="D74" s="99"/>
      <c r="E74" s="99"/>
      <c r="F74" s="48" t="n">
        <v>2000</v>
      </c>
    </row>
    <row r="75" customFormat="false" ht="12" hidden="false" customHeight="true" outlineLevel="0" collapsed="false">
      <c r="A75" s="50" t="s">
        <v>36</v>
      </c>
      <c r="B75" s="48"/>
      <c r="C75" s="97" t="n">
        <f aca="false">SUM(D75:F75)</f>
        <v>0</v>
      </c>
      <c r="D75" s="99"/>
      <c r="E75" s="99"/>
      <c r="F75" s="48"/>
    </row>
    <row r="76" customFormat="false" ht="12" hidden="false" customHeight="true" outlineLevel="0" collapsed="false">
      <c r="A76" s="50" t="s">
        <v>57</v>
      </c>
      <c r="B76" s="48" t="n">
        <v>1000</v>
      </c>
      <c r="C76" s="97" t="n">
        <f aca="false">SUM(D76:F76)</f>
        <v>1000</v>
      </c>
      <c r="D76" s="99"/>
      <c r="E76" s="99"/>
      <c r="F76" s="48" t="n">
        <v>1000</v>
      </c>
    </row>
    <row r="77" customFormat="false" ht="12" hidden="false" customHeight="true" outlineLevel="0" collapsed="false">
      <c r="A77" s="50" t="s">
        <v>41</v>
      </c>
      <c r="B77" s="48" t="n">
        <v>7500</v>
      </c>
      <c r="C77" s="97" t="n">
        <f aca="false">SUM(D77:F77)</f>
        <v>2900</v>
      </c>
      <c r="D77" s="99"/>
      <c r="E77" s="99"/>
      <c r="F77" s="48" t="n">
        <v>2900</v>
      </c>
    </row>
    <row r="78" customFormat="false" ht="15" hidden="true" customHeight="true" outlineLevel="0" collapsed="false">
      <c r="A78" s="101" t="s">
        <v>31</v>
      </c>
      <c r="B78" s="102"/>
      <c r="C78" s="103" t="n">
        <f aca="false">SUM(D78:F78)</f>
        <v>0</v>
      </c>
      <c r="D78" s="104"/>
      <c r="E78" s="104"/>
      <c r="F78" s="102"/>
    </row>
    <row r="79" s="5" customFormat="true" ht="15" hidden="true" customHeight="true" outlineLevel="0" collapsed="false">
      <c r="A79" s="61" t="s">
        <v>23</v>
      </c>
      <c r="B79" s="62"/>
      <c r="C79" s="35" t="n">
        <f aca="false">SUM(D79:F79)</f>
        <v>0</v>
      </c>
      <c r="D79" s="35"/>
      <c r="E79" s="35"/>
      <c r="F79" s="62"/>
    </row>
    <row r="80" s="12" customFormat="true" ht="15" hidden="true" customHeight="true" outlineLevel="0" collapsed="false">
      <c r="A80" s="105" t="s">
        <v>58</v>
      </c>
      <c r="B80" s="106"/>
      <c r="C80" s="106" t="n">
        <f aca="false">+C81+C85</f>
        <v>0</v>
      </c>
      <c r="D80" s="106" t="n">
        <f aca="false">+D81+D85</f>
        <v>0</v>
      </c>
      <c r="E80" s="106" t="n">
        <f aca="false">+E81+E85</f>
        <v>0</v>
      </c>
      <c r="F80" s="106"/>
    </row>
    <row r="81" customFormat="false" ht="15" hidden="true" customHeight="true" outlineLevel="0" collapsed="false">
      <c r="A81" s="63" t="s">
        <v>17</v>
      </c>
      <c r="B81" s="93"/>
      <c r="C81" s="94" t="n">
        <f aca="false">SUM(D81:F81)</f>
        <v>0</v>
      </c>
      <c r="D81" s="95" t="n">
        <f aca="false">+D82+D83+D84</f>
        <v>0</v>
      </c>
      <c r="E81" s="95" t="n">
        <f aca="false">+E82+E83+E84</f>
        <v>0</v>
      </c>
      <c r="F81" s="93"/>
    </row>
    <row r="82" customFormat="false" ht="15" hidden="true" customHeight="true" outlineLevel="0" collapsed="false">
      <c r="A82" s="28" t="s">
        <v>46</v>
      </c>
      <c r="B82" s="97"/>
      <c r="C82" s="98" t="n">
        <f aca="false">SUM(D82:F82)</f>
        <v>0</v>
      </c>
      <c r="D82" s="96"/>
      <c r="E82" s="96"/>
      <c r="F82" s="97"/>
    </row>
    <row r="83" customFormat="false" ht="15" hidden="true" customHeight="true" outlineLevel="0" collapsed="false">
      <c r="A83" s="30" t="s">
        <v>47</v>
      </c>
      <c r="B83" s="97"/>
      <c r="C83" s="97" t="n">
        <f aca="false">SUM(D83:F83)</f>
        <v>0</v>
      </c>
      <c r="D83" s="96"/>
      <c r="E83" s="96"/>
      <c r="F83" s="97"/>
    </row>
    <row r="84" customFormat="false" ht="15" hidden="true" customHeight="true" outlineLevel="0" collapsed="false">
      <c r="A84" s="30" t="s">
        <v>20</v>
      </c>
      <c r="B84" s="42"/>
      <c r="C84" s="98" t="n">
        <f aca="false">SUM(D84:F84)</f>
        <v>0</v>
      </c>
      <c r="D84" s="99"/>
      <c r="E84" s="99"/>
      <c r="F84" s="42"/>
    </row>
    <row r="85" customFormat="false" ht="15" hidden="true" customHeight="true" outlineLevel="0" collapsed="false">
      <c r="A85" s="107" t="s">
        <v>59</v>
      </c>
      <c r="B85" s="108"/>
      <c r="C85" s="109" t="n">
        <f aca="false">SUM(D85:F85)</f>
        <v>0</v>
      </c>
      <c r="D85" s="110"/>
      <c r="E85" s="110"/>
      <c r="F85" s="108"/>
    </row>
    <row r="86" s="12" customFormat="true" ht="15" hidden="true" customHeight="true" outlineLevel="0" collapsed="false">
      <c r="A86" s="105" t="s">
        <v>60</v>
      </c>
      <c r="B86" s="111"/>
      <c r="C86" s="111" t="n">
        <f aca="false">+C87+C92+C94</f>
        <v>990</v>
      </c>
      <c r="D86" s="111" t="n">
        <f aca="false">+D87+D92+D94</f>
        <v>0</v>
      </c>
      <c r="E86" s="111" t="n">
        <f aca="false">+E87+E92+E94</f>
        <v>0</v>
      </c>
      <c r="F86" s="111"/>
    </row>
    <row r="87" customFormat="false" ht="15" hidden="true" customHeight="true" outlineLevel="0" collapsed="false">
      <c r="A87" s="63" t="s">
        <v>17</v>
      </c>
      <c r="B87" s="93"/>
      <c r="C87" s="94" t="n">
        <f aca="false">SUM(D87:F87)</f>
        <v>0</v>
      </c>
      <c r="D87" s="95" t="n">
        <f aca="false">+D88+D89+D90</f>
        <v>0</v>
      </c>
      <c r="E87" s="95" t="n">
        <f aca="false">+E88+E89+E90</f>
        <v>0</v>
      </c>
      <c r="F87" s="93"/>
    </row>
    <row r="88" customFormat="false" ht="15" hidden="true" customHeight="true" outlineLevel="0" collapsed="false">
      <c r="A88" s="28" t="s">
        <v>46</v>
      </c>
      <c r="B88" s="97"/>
      <c r="C88" s="98" t="n">
        <f aca="false">SUM(D88:F88)</f>
        <v>0</v>
      </c>
      <c r="D88" s="96"/>
      <c r="E88" s="96"/>
      <c r="F88" s="97"/>
    </row>
    <row r="89" customFormat="false" ht="15" hidden="true" customHeight="true" outlineLevel="0" collapsed="false">
      <c r="A89" s="30" t="s">
        <v>47</v>
      </c>
      <c r="B89" s="97"/>
      <c r="C89" s="97" t="n">
        <f aca="false">SUM(D89:F89)</f>
        <v>0</v>
      </c>
      <c r="D89" s="96"/>
      <c r="E89" s="96"/>
      <c r="F89" s="97"/>
    </row>
    <row r="90" customFormat="false" ht="15" hidden="true" customHeight="true" outlineLevel="0" collapsed="false">
      <c r="A90" s="30" t="s">
        <v>20</v>
      </c>
      <c r="B90" s="42"/>
      <c r="C90" s="98" t="n">
        <f aca="false">SUM(D90:F90)</f>
        <v>0</v>
      </c>
      <c r="D90" s="99"/>
      <c r="E90" s="99"/>
      <c r="F90" s="42"/>
    </row>
    <row r="91" s="56" customFormat="true" ht="13.5" hidden="false" customHeight="true" outlineLevel="0" collapsed="false">
      <c r="A91" s="57" t="s">
        <v>61</v>
      </c>
      <c r="B91" s="54" t="n">
        <v>30000</v>
      </c>
      <c r="C91" s="40" t="n">
        <f aca="false">SUM(D91:F91)</f>
        <v>36000</v>
      </c>
      <c r="D91" s="55"/>
      <c r="E91" s="55"/>
      <c r="F91" s="54" t="n">
        <v>36000</v>
      </c>
    </row>
    <row r="92" customFormat="false" ht="15" hidden="false" customHeight="true" outlineLevel="0" collapsed="false">
      <c r="A92" s="112" t="s">
        <v>62</v>
      </c>
      <c r="B92" s="113" t="n">
        <v>990</v>
      </c>
      <c r="C92" s="94" t="n">
        <f aca="false">SUM(D92:F92)</f>
        <v>990</v>
      </c>
      <c r="D92" s="114"/>
      <c r="E92" s="114"/>
      <c r="F92" s="113" t="n">
        <v>990</v>
      </c>
    </row>
    <row r="93" customFormat="false" ht="15.75" hidden="false" customHeight="true" outlineLevel="0" collapsed="false">
      <c r="A93" s="115" t="s">
        <v>44</v>
      </c>
      <c r="B93" s="116"/>
      <c r="C93" s="117" t="n">
        <f aca="false">SUM(D93:F93)</f>
        <v>0</v>
      </c>
      <c r="D93" s="117"/>
      <c r="E93" s="117"/>
      <c r="F93" s="118"/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3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4</v>
      </c>
      <c r="B8" s="25" t="n">
        <f aca="false">+B9+B13+B14+B15</f>
        <v>607966</v>
      </c>
      <c r="C8" s="25" t="n">
        <f aca="false">+C9+C13+C14+C15</f>
        <v>607966</v>
      </c>
      <c r="D8" s="25" t="n">
        <f aca="false">+D9+D13+D14+D15</f>
        <v>353449</v>
      </c>
      <c r="E8" s="25" t="n">
        <f aca="false">+E9+E13+E14+E15</f>
        <v>0</v>
      </c>
      <c r="F8" s="25" t="n">
        <f aca="false">+F9+F13+F14+F15</f>
        <v>254517</v>
      </c>
    </row>
    <row r="9" customFormat="false" ht="12.75" hidden="false" customHeight="true" outlineLevel="0" collapsed="false">
      <c r="A9" s="26" t="s">
        <v>17</v>
      </c>
      <c r="B9" s="58" t="n">
        <f aca="false">+B10+B11+B12</f>
        <v>407335</v>
      </c>
      <c r="C9" s="58" t="n">
        <f aca="false">+C10+C11+C12</f>
        <v>421194</v>
      </c>
      <c r="D9" s="58" t="n">
        <f aca="false">+D10+D11+D12</f>
        <v>220045</v>
      </c>
      <c r="E9" s="58" t="n">
        <f aca="false">+E10+E11+E12</f>
        <v>0</v>
      </c>
      <c r="F9" s="58" t="n">
        <f aca="false">+F10+F11+F12</f>
        <v>201149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268966</v>
      </c>
      <c r="C10" s="29" t="n">
        <f aca="false">C18+C27+C38+C79+C100+C108+C126+C149+C160+C49+C57+C173</f>
        <v>271932</v>
      </c>
      <c r="D10" s="29" t="n">
        <f aca="false">D18+D27+D38+D79+D100+D108+D126+D149+D160+D49+D57+D173</f>
        <v>108394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63538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82384</v>
      </c>
      <c r="C11" s="29" t="n">
        <f aca="false">C19+C28+C39+C80+C101+C109+C127+C150+C161+C50+C58+C174</f>
        <v>90177</v>
      </c>
      <c r="D11" s="29" t="n">
        <f aca="false">D19+D28+D39+D80+D101+D109+D127+D150+D161+D50+D58+D174</f>
        <v>86527</v>
      </c>
      <c r="E11" s="29" t="n">
        <f aca="false">E19+E28+E39+E80+E101+E109+E127+E150+E161+E50+E58+E174</f>
        <v>0</v>
      </c>
      <c r="F11" s="29" t="n">
        <f aca="false">F19+F28+F39+F80+F101+F109+F127+F150+F161+F50+F58+F174</f>
        <v>3650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55985</v>
      </c>
      <c r="C12" s="29" t="n">
        <f aca="false">C20+C29+C40+C81+C102+C110+C128+C151+C162+C51+C59+C175</f>
        <v>59085</v>
      </c>
      <c r="D12" s="29" t="n">
        <f aca="false">D20+D29+D40+D81+D102+D110+D128+D151+D162+D51+D59+D175</f>
        <v>25124</v>
      </c>
      <c r="E12" s="29" t="n">
        <f aca="false">E20+E29+E40+E81+E102+E110+E128+E151+E162+E51+E59+E175</f>
        <v>0</v>
      </c>
      <c r="F12" s="29" t="n">
        <f aca="false">F20+F29+F40+F81+F102+F110+F128+F151+F162+F51+F59+F175</f>
        <v>33961</v>
      </c>
    </row>
    <row r="13" customFormat="false" ht="14.25" hidden="false" customHeight="false" outlineLevel="0" collapsed="false">
      <c r="A13" s="121" t="s">
        <v>65</v>
      </c>
      <c r="B13" s="122" t="n">
        <f aca="false">B21+B22+B30+B41+B52+B60+B82+B103+B111+B129+B130+B152+B155+B163+B176+B94+B53</f>
        <v>200631</v>
      </c>
      <c r="C13" s="122" t="n">
        <f aca="false">C21+C22+C30+C41+C52+C60+C82+C103+C111+C129+C130+C152+C155+C163+C176+C94+C53</f>
        <v>186772</v>
      </c>
      <c r="D13" s="122" t="n">
        <f aca="false">D21+D22+D30+D41+D52+D60+D82+D103+D111+D129+D130+D152+D155+D163+D176+D94+D53</f>
        <v>133404</v>
      </c>
      <c r="E13" s="122" t="n">
        <f aca="false">E21+E22+E30+E41+E52+E60+E82+E103+E111+E129+E130+E152+E155+E163+E176+E94+E53</f>
        <v>0</v>
      </c>
      <c r="F13" s="122" t="n">
        <f aca="false">F21+F22+F30+F41+F52+F60+F82+F103+F111+F129+F130+F152+F155+F163+F176+F94+F53</f>
        <v>53368</v>
      </c>
    </row>
    <row r="14" customFormat="false" ht="15" hidden="false" customHeight="false" outlineLevel="0" collapsed="false">
      <c r="A14" s="121" t="s">
        <v>66</v>
      </c>
      <c r="B14" s="123" t="n">
        <f aca="false">B23+B34+B45+B112+B136+B105+B183+B164+B87+B54</f>
        <v>0</v>
      </c>
      <c r="C14" s="123" t="n">
        <f aca="false">C23+C34+C45+C112+C136+C105+C183+C164+C87+C54</f>
        <v>0</v>
      </c>
      <c r="D14" s="123" t="n">
        <f aca="false">D23+D34+D45+D112+D136+D105+D183+D164+D87+D54</f>
        <v>0</v>
      </c>
      <c r="E14" s="123" t="n">
        <f aca="false">E23+E34+E45+E112+E136+E105+E183+E164+E87+E54</f>
        <v>0</v>
      </c>
      <c r="F14" s="123" t="n">
        <f aca="false">F23+F34+F45+F112+F136+F105+F183+F164+F87+F54</f>
        <v>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5" customFormat="true" ht="29.25" hidden="false" customHeight="true" outlineLevel="0" collapsed="false">
      <c r="A16" s="124" t="s">
        <v>67</v>
      </c>
      <c r="B16" s="106" t="n">
        <f aca="false">+B17+B21+B23</f>
        <v>146139</v>
      </c>
      <c r="C16" s="106" t="n">
        <f aca="false">+C17+C21+C23+C22+C24</f>
        <v>146139</v>
      </c>
      <c r="D16" s="106" t="n">
        <f aca="false">+D17+D21+D23</f>
        <v>146139</v>
      </c>
      <c r="E16" s="106" t="n">
        <f aca="false">+E17+E21+E23+E22+E24</f>
        <v>0</v>
      </c>
      <c r="F16" s="106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29620</v>
      </c>
      <c r="C17" s="128" t="n">
        <f aca="false">+C18+C19+C20</f>
        <v>129720</v>
      </c>
      <c r="D17" s="129" t="n">
        <f aca="false">+D18+D19+D20</f>
        <v>129720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30" t="n">
        <v>108394</v>
      </c>
      <c r="C18" s="29" t="n">
        <f aca="false">SUM(D18:F18)</f>
        <v>108394</v>
      </c>
      <c r="D18" s="130" t="n">
        <v>108394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v>2168</v>
      </c>
      <c r="C19" s="29" t="n">
        <f aca="false">SUM(D19:F19)</f>
        <v>2268</v>
      </c>
      <c r="D19" s="43" t="n">
        <v>2268</v>
      </c>
      <c r="E19" s="131"/>
      <c r="F19" s="29"/>
    </row>
    <row r="20" customFormat="false" ht="12.75" hidden="false" customHeight="true" outlineLevel="0" collapsed="false">
      <c r="A20" s="30" t="s">
        <v>20</v>
      </c>
      <c r="B20" s="132" t="n">
        <v>19058</v>
      </c>
      <c r="C20" s="29" t="n">
        <f aca="false">SUM(D20:F20)</f>
        <v>19058</v>
      </c>
      <c r="D20" s="132" t="n">
        <v>19058</v>
      </c>
      <c r="E20" s="42"/>
      <c r="F20" s="29"/>
    </row>
    <row r="21" customFormat="false" ht="13.5" hidden="false" customHeight="true" outlineLevel="0" collapsed="false">
      <c r="A21" s="133" t="s">
        <v>59</v>
      </c>
      <c r="B21" s="31" t="n">
        <v>16519</v>
      </c>
      <c r="C21" s="122" t="n">
        <f aca="false">SUM(D21:F21)</f>
        <v>16419</v>
      </c>
      <c r="D21" s="31" t="n">
        <v>16419</v>
      </c>
      <c r="E21" s="40"/>
      <c r="F21" s="58"/>
    </row>
    <row r="22" s="56" customFormat="true" ht="13.5" hidden="true" customHeight="true" outlineLevel="0" collapsed="false">
      <c r="A22" s="133"/>
      <c r="B22" s="134"/>
      <c r="C22" s="122"/>
      <c r="D22" s="134"/>
      <c r="E22" s="40"/>
      <c r="F22" s="40"/>
    </row>
    <row r="23" customFormat="false" ht="13.5" hidden="false" customHeight="true" outlineLevel="0" collapsed="false">
      <c r="A23" s="121" t="s">
        <v>66</v>
      </c>
      <c r="B23" s="135"/>
      <c r="C23" s="122" t="n">
        <f aca="false">SUM(D23:F23)</f>
        <v>0</v>
      </c>
      <c r="D23" s="135"/>
      <c r="E23" s="136"/>
      <c r="F23" s="42"/>
    </row>
    <row r="24" s="5" customFormat="true" ht="13.5" hidden="true" customHeight="true" outlineLevel="0" collapsed="false">
      <c r="A24" s="34"/>
      <c r="B24" s="137"/>
      <c r="C24" s="36"/>
      <c r="D24" s="137"/>
      <c r="E24" s="36"/>
      <c r="F24" s="138"/>
    </row>
    <row r="25" s="125" customFormat="true" ht="15.75" hidden="false" customHeight="true" outlineLevel="0" collapsed="false">
      <c r="A25" s="124" t="s">
        <v>68</v>
      </c>
      <c r="B25" s="139" t="n">
        <f aca="false">+B26+B30+B34+B35</f>
        <v>388459</v>
      </c>
      <c r="C25" s="106" t="n">
        <f aca="false">+C26+C30+C34+C35</f>
        <v>388459</v>
      </c>
      <c r="D25" s="139" t="n">
        <f aca="false">+D26+D30+D34+D35</f>
        <v>183310</v>
      </c>
      <c r="E25" s="106" t="n">
        <f aca="false">+E26+E30+E34+E35</f>
        <v>0</v>
      </c>
      <c r="F25" s="106" t="n">
        <f aca="false">+F26+F30+F34+F35</f>
        <v>205149</v>
      </c>
    </row>
    <row r="26" customFormat="false" ht="14.1" hidden="false" customHeight="true" outlineLevel="0" collapsed="false">
      <c r="A26" s="140" t="s">
        <v>69</v>
      </c>
      <c r="B26" s="141" t="n">
        <f aca="false">+B27+B28+B29</f>
        <v>277715</v>
      </c>
      <c r="C26" s="142" t="n">
        <f aca="false">+C27+C28+C29</f>
        <v>291474</v>
      </c>
      <c r="D26" s="141" t="n">
        <f aca="false">+D27+D28+D29</f>
        <v>90325</v>
      </c>
      <c r="E26" s="142" t="n">
        <f aca="false">+E27+E28+E29</f>
        <v>0</v>
      </c>
      <c r="F26" s="142" t="n">
        <f aca="false">+F27+F28+F29</f>
        <v>201149</v>
      </c>
    </row>
    <row r="27" customFormat="false" ht="12" hidden="false" customHeight="true" outlineLevel="0" collapsed="false">
      <c r="A27" s="28" t="s">
        <v>18</v>
      </c>
      <c r="B27" s="130" t="n">
        <v>160572</v>
      </c>
      <c r="C27" s="42" t="n">
        <f aca="false">SUM(D27:F27)</f>
        <v>163538</v>
      </c>
      <c r="D27" s="130"/>
      <c r="E27" s="42"/>
      <c r="F27" s="29" t="n">
        <v>163538</v>
      </c>
    </row>
    <row r="28" customFormat="false" ht="12" hidden="false" customHeight="true" outlineLevel="0" collapsed="false">
      <c r="A28" s="30" t="s">
        <v>19</v>
      </c>
      <c r="B28" s="130" t="n">
        <v>80216</v>
      </c>
      <c r="C28" s="42" t="n">
        <f aca="false">SUM(D28:F28)</f>
        <v>87909</v>
      </c>
      <c r="D28" s="130" t="n">
        <v>84259</v>
      </c>
      <c r="E28" s="42"/>
      <c r="F28" s="29" t="n">
        <v>3650</v>
      </c>
    </row>
    <row r="29" customFormat="false" ht="12" hidden="false" customHeight="true" outlineLevel="0" collapsed="false">
      <c r="A29" s="30" t="s">
        <v>20</v>
      </c>
      <c r="B29" s="130" t="n">
        <v>36927</v>
      </c>
      <c r="C29" s="42" t="n">
        <f aca="false">SUM(D29:F29)</f>
        <v>40027</v>
      </c>
      <c r="D29" s="130" t="n">
        <v>6066</v>
      </c>
      <c r="E29" s="42"/>
      <c r="F29" s="29" t="n">
        <v>33961</v>
      </c>
    </row>
    <row r="30" customFormat="false" ht="13.5" hidden="false" customHeight="true" outlineLevel="0" collapsed="false">
      <c r="A30" s="143" t="s">
        <v>59</v>
      </c>
      <c r="B30" s="144" t="n">
        <v>110744</v>
      </c>
      <c r="C30" s="40" t="n">
        <f aca="false">SUM(D30:F30)</f>
        <v>96985</v>
      </c>
      <c r="D30" s="144" t="n">
        <v>92985</v>
      </c>
      <c r="E30" s="40"/>
      <c r="F30" s="122" t="n">
        <v>4000</v>
      </c>
    </row>
    <row r="31" customFormat="false" ht="13.5" hidden="true" customHeight="true" outlineLevel="0" collapsed="false">
      <c r="A31" s="145" t="s">
        <v>70</v>
      </c>
      <c r="B31" s="146"/>
      <c r="C31" s="147" t="n">
        <f aca="false">SUM(D31:F31)</f>
        <v>0</v>
      </c>
      <c r="D31" s="148"/>
      <c r="E31" s="147"/>
      <c r="F31" s="149"/>
    </row>
    <row r="32" customFormat="false" ht="13.5" hidden="true" customHeight="true" outlineLevel="0" collapsed="false">
      <c r="A32" s="50" t="s">
        <v>71</v>
      </c>
      <c r="B32" s="150"/>
      <c r="C32" s="42" t="n">
        <f aca="false">SUM(D32:F32)</f>
        <v>0</v>
      </c>
      <c r="D32" s="151"/>
      <c r="E32" s="152"/>
      <c r="F32" s="153"/>
    </row>
    <row r="33" customFormat="false" ht="13.5" hidden="true" customHeight="true" outlineLevel="0" collapsed="false">
      <c r="A33" s="154" t="s">
        <v>72</v>
      </c>
      <c r="B33" s="150"/>
      <c r="C33" s="42" t="n">
        <f aca="false">SUM(D33:F33)</f>
        <v>0</v>
      </c>
      <c r="D33" s="151"/>
      <c r="E33" s="152"/>
      <c r="F33" s="153"/>
    </row>
    <row r="34" customFormat="false" ht="13.5" hidden="false" customHeight="true" outlineLevel="0" collapsed="false">
      <c r="A34" s="59" t="s">
        <v>22</v>
      </c>
      <c r="B34" s="155"/>
      <c r="C34" s="156" t="n">
        <f aca="false">SUM(D34:F34)</f>
        <v>0</v>
      </c>
      <c r="D34" s="157"/>
      <c r="E34" s="158"/>
      <c r="F34" s="159"/>
    </row>
    <row r="35" s="5" customFormat="true" ht="13.5" hidden="true" customHeight="true" outlineLevel="0" collapsed="false">
      <c r="A35" s="34" t="s">
        <v>23</v>
      </c>
      <c r="B35" s="160"/>
      <c r="C35" s="36" t="n">
        <f aca="false">SUM(D35:F35)</f>
        <v>0</v>
      </c>
      <c r="D35" s="160"/>
      <c r="E35" s="36"/>
      <c r="F35" s="138"/>
    </row>
    <row r="36" customFormat="false" ht="13.5" hidden="true" customHeight="true" outlineLevel="0" collapsed="false">
      <c r="A36" s="161" t="s">
        <v>73</v>
      </c>
      <c r="B36" s="162" t="n">
        <f aca="false">+B37+B41+B45+B46</f>
        <v>0</v>
      </c>
      <c r="C36" s="62" t="n">
        <f aca="false">+C37+C41+C45+C46</f>
        <v>0</v>
      </c>
      <c r="D36" s="162" t="n">
        <f aca="false">+D37+D41+D45+D46</f>
        <v>0</v>
      </c>
      <c r="E36" s="62" t="n">
        <f aca="false">+E37+E41+E45+E46</f>
        <v>0</v>
      </c>
      <c r="F36" s="62" t="n">
        <f aca="false">+F37+F41+F45+F46</f>
        <v>0</v>
      </c>
    </row>
    <row r="37" customFormat="false" ht="13.5" hidden="true" customHeight="true" outlineLevel="0" collapsed="false">
      <c r="A37" s="26" t="s">
        <v>74</v>
      </c>
      <c r="B37" s="163" t="n">
        <f aca="false">+B38+B39+B40</f>
        <v>0</v>
      </c>
      <c r="C37" s="128" t="n">
        <f aca="false">SUM(D37:F37)</f>
        <v>0</v>
      </c>
      <c r="D37" s="163" t="n">
        <f aca="false">+D38+D39+D40</f>
        <v>0</v>
      </c>
      <c r="E37" s="93" t="n">
        <f aca="false">+E38+E39+E40</f>
        <v>0</v>
      </c>
      <c r="F37" s="93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3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5" t="s">
        <v>75</v>
      </c>
      <c r="B42" s="164"/>
      <c r="C42" s="42" t="n">
        <f aca="false">SUM(D42:F42)</f>
        <v>0</v>
      </c>
      <c r="D42" s="164"/>
      <c r="E42" s="44"/>
      <c r="F42" s="44"/>
    </row>
    <row r="43" customFormat="false" ht="13.5" hidden="true" customHeight="true" outlineLevel="0" collapsed="false">
      <c r="A43" s="145" t="s">
        <v>76</v>
      </c>
      <c r="B43" s="164"/>
      <c r="C43" s="42" t="n">
        <f aca="false">SUM(D43:F43)</f>
        <v>0</v>
      </c>
      <c r="D43" s="164"/>
      <c r="E43" s="44"/>
      <c r="F43" s="44"/>
    </row>
    <row r="44" customFormat="false" ht="13.5" hidden="true" customHeight="true" outlineLevel="0" collapsed="false">
      <c r="A44" s="51" t="s">
        <v>71</v>
      </c>
      <c r="B44" s="165"/>
      <c r="C44" s="42" t="n">
        <f aca="false">SUM(D44:F44)</f>
        <v>0</v>
      </c>
      <c r="D44" s="165"/>
      <c r="E44" s="42"/>
      <c r="F44" s="42"/>
    </row>
    <row r="45" customFormat="false" ht="13.5" hidden="true" customHeight="true" outlineLevel="0" collapsed="false">
      <c r="A45" s="133" t="s">
        <v>22</v>
      </c>
      <c r="B45" s="166"/>
      <c r="C45" s="40" t="n">
        <f aca="false">SUM(D45:F45)</f>
        <v>0</v>
      </c>
      <c r="D45" s="166"/>
      <c r="E45" s="40"/>
      <c r="F45" s="40"/>
    </row>
    <row r="46" s="5" customFormat="true" ht="13.5" hidden="true" customHeight="true" outlineLevel="0" collapsed="false">
      <c r="A46" s="34" t="s">
        <v>23</v>
      </c>
      <c r="B46" s="160"/>
      <c r="C46" s="36" t="n">
        <f aca="false">SUM(D46:F46)</f>
        <v>0</v>
      </c>
      <c r="D46" s="160"/>
      <c r="E46" s="36"/>
      <c r="F46" s="138"/>
    </row>
    <row r="47" customFormat="false" ht="28.5" hidden="false" customHeight="true" outlineLevel="0" collapsed="false">
      <c r="A47" s="105" t="s">
        <v>77</v>
      </c>
      <c r="B47" s="38" t="n">
        <f aca="false">B52+B48+B76+B54+B53</f>
        <v>49368</v>
      </c>
      <c r="C47" s="38" t="n">
        <f aca="false">C52+C48+C76+C54+C53</f>
        <v>49368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9368</v>
      </c>
    </row>
    <row r="48" customFormat="false" ht="14.1" hidden="false" customHeight="true" outlineLevel="0" collapsed="false">
      <c r="A48" s="167" t="s">
        <v>74</v>
      </c>
      <c r="B48" s="168"/>
      <c r="C48" s="128" t="n">
        <f aca="false">+C49+C50+C51</f>
        <v>0</v>
      </c>
      <c r="D48" s="93" t="n">
        <f aca="false">+D49+D50+D51</f>
        <v>0</v>
      </c>
      <c r="E48" s="93" t="n">
        <f aca="false">+E49+E50+E51</f>
        <v>0</v>
      </c>
      <c r="F48" s="93" t="n">
        <f aca="false">+F49+F50+F51</f>
        <v>0</v>
      </c>
    </row>
    <row r="49" customFormat="false" ht="14.1" hidden="true" customHeight="true" outlineLevel="0" collapsed="false">
      <c r="A49" s="169" t="s">
        <v>46</v>
      </c>
      <c r="B49" s="169"/>
      <c r="C49" s="42" t="n">
        <f aca="false">SUM(D49:F49)</f>
        <v>0</v>
      </c>
      <c r="D49" s="42"/>
      <c r="E49" s="42"/>
      <c r="F49" s="42"/>
    </row>
    <row r="50" customFormat="false" ht="14.1" hidden="false" customHeight="true" outlineLevel="0" collapsed="false">
      <c r="A50" s="170" t="s">
        <v>47</v>
      </c>
      <c r="B50" s="170"/>
      <c r="C50" s="42" t="n">
        <f aca="false">SUM(D50:F50)</f>
        <v>0</v>
      </c>
      <c r="D50" s="42"/>
      <c r="E50" s="42"/>
      <c r="F50" s="42"/>
    </row>
    <row r="51" customFormat="false" ht="12.75" hidden="false" customHeight="true" outlineLevel="0" collapsed="false">
      <c r="A51" s="170" t="s">
        <v>20</v>
      </c>
      <c r="B51" s="170"/>
      <c r="C51" s="42" t="n">
        <f aca="false">SUM(D51:F51)</f>
        <v>0</v>
      </c>
      <c r="D51" s="42"/>
      <c r="E51" s="42"/>
      <c r="F51" s="42"/>
    </row>
    <row r="52" customFormat="false" ht="14.1" hidden="false" customHeight="true" outlineLevel="0" collapsed="false">
      <c r="A52" s="171" t="s">
        <v>59</v>
      </c>
      <c r="B52" s="40" t="n">
        <v>49368</v>
      </c>
      <c r="C52" s="40" t="n">
        <f aca="false">SUM(D52:F52)</f>
        <v>49368</v>
      </c>
      <c r="D52" s="40"/>
      <c r="E52" s="40"/>
      <c r="F52" s="40" t="n">
        <v>49368</v>
      </c>
    </row>
    <row r="53" s="56" customFormat="true" ht="25.5" hidden="false" customHeight="true" outlineLevel="0" collapsed="false">
      <c r="A53" s="172" t="s">
        <v>78</v>
      </c>
      <c r="B53" s="173"/>
      <c r="C53" s="40" t="n">
        <f aca="false">SUM(D53:F53)</f>
        <v>0</v>
      </c>
      <c r="D53" s="173"/>
      <c r="E53" s="173"/>
      <c r="F53" s="173"/>
    </row>
    <row r="54" s="56" customFormat="true" ht="13.5" hidden="false" customHeight="true" outlineLevel="0" collapsed="false">
      <c r="A54" s="174" t="s">
        <v>22</v>
      </c>
      <c r="B54" s="60"/>
      <c r="C54" s="60" t="n">
        <f aca="false">SUM(D54:F54)</f>
        <v>0</v>
      </c>
      <c r="D54" s="60"/>
      <c r="E54" s="60"/>
      <c r="F54" s="60"/>
    </row>
    <row r="55" customFormat="false" ht="12" hidden="true" customHeight="true" outlineLevel="0" collapsed="false">
      <c r="A55" s="124"/>
      <c r="B55" s="124"/>
      <c r="C55" s="38"/>
      <c r="D55" s="38"/>
      <c r="E55" s="38"/>
      <c r="F55" s="38"/>
    </row>
    <row r="56" customFormat="false" ht="12" hidden="true" customHeight="true" outlineLevel="0" collapsed="false">
      <c r="A56" s="167"/>
      <c r="B56" s="168"/>
      <c r="C56" s="128"/>
      <c r="D56" s="93"/>
      <c r="E56" s="93"/>
      <c r="F56" s="93"/>
    </row>
    <row r="57" customFormat="false" ht="12" hidden="true" customHeight="true" outlineLevel="0" collapsed="false">
      <c r="A57" s="169"/>
      <c r="B57" s="169"/>
      <c r="C57" s="42"/>
      <c r="D57" s="42"/>
      <c r="E57" s="42"/>
      <c r="F57" s="42"/>
    </row>
    <row r="58" customFormat="false" ht="12" hidden="true" customHeight="true" outlineLevel="0" collapsed="false">
      <c r="A58" s="170"/>
      <c r="B58" s="170"/>
      <c r="C58" s="42"/>
      <c r="D58" s="42"/>
      <c r="E58" s="42"/>
      <c r="F58" s="42"/>
    </row>
    <row r="59" customFormat="false" ht="12" hidden="true" customHeight="true" outlineLevel="0" collapsed="false">
      <c r="A59" s="170"/>
      <c r="B59" s="170"/>
      <c r="C59" s="42"/>
      <c r="D59" s="42"/>
      <c r="E59" s="42"/>
      <c r="F59" s="42"/>
    </row>
    <row r="60" customFormat="false" ht="12" hidden="true" customHeight="true" outlineLevel="0" collapsed="false">
      <c r="A60" s="175"/>
      <c r="B60" s="175"/>
      <c r="C60" s="173"/>
      <c r="D60" s="55"/>
      <c r="E60" s="55"/>
      <c r="F60" s="55"/>
    </row>
    <row r="61" customFormat="false" ht="12" hidden="true" customHeight="true" outlineLevel="0" collapsed="false">
      <c r="A61" s="176"/>
      <c r="B61" s="176"/>
      <c r="C61" s="42"/>
      <c r="D61" s="44"/>
      <c r="E61" s="44"/>
      <c r="F61" s="44"/>
    </row>
    <row r="62" customFormat="false" ht="12" hidden="true" customHeight="true" outlineLevel="0" collapsed="false">
      <c r="A62" s="177"/>
      <c r="B62" s="177"/>
      <c r="C62" s="178"/>
      <c r="D62" s="178"/>
      <c r="E62" s="178"/>
      <c r="F62" s="178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79"/>
      <c r="B67" s="179"/>
      <c r="C67" s="180"/>
      <c r="D67" s="181"/>
      <c r="E67" s="181"/>
      <c r="F67" s="182"/>
    </row>
    <row r="68" customFormat="false" ht="12" hidden="true" customHeight="true" outlineLevel="0" collapsed="false">
      <c r="A68" s="183" t="s">
        <v>79</v>
      </c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3"/>
      <c r="B69" s="183"/>
      <c r="C69" s="184"/>
      <c r="D69" s="185"/>
      <c r="E69" s="185"/>
      <c r="F69" s="186"/>
    </row>
    <row r="70" customFormat="false" ht="12" hidden="true" customHeight="true" outlineLevel="0" collapsed="false">
      <c r="A70" s="187"/>
      <c r="B70" s="187"/>
      <c r="C70" s="188"/>
      <c r="D70" s="189"/>
      <c r="E70" s="189"/>
      <c r="F70" s="190" t="s">
        <v>1</v>
      </c>
    </row>
    <row r="71" customFormat="false" ht="12" hidden="true" customHeight="true" outlineLevel="0" collapsed="false">
      <c r="A71" s="9" t="s">
        <v>2</v>
      </c>
      <c r="B71" s="191"/>
      <c r="C71" s="192" t="s">
        <v>80</v>
      </c>
      <c r="D71" s="192"/>
      <c r="E71" s="192"/>
      <c r="F71" s="192"/>
    </row>
    <row r="72" customFormat="false" ht="12" hidden="true" customHeight="true" outlineLevel="0" collapsed="false">
      <c r="A72" s="13"/>
      <c r="B72" s="13"/>
      <c r="C72" s="193" t="s">
        <v>51</v>
      </c>
      <c r="D72" s="194" t="s">
        <v>81</v>
      </c>
      <c r="E72" s="195"/>
      <c r="F72" s="196"/>
    </row>
    <row r="73" customFormat="false" ht="12" hidden="true" customHeight="true" outlineLevel="0" collapsed="false">
      <c r="A73" s="16" t="s">
        <v>52</v>
      </c>
      <c r="B73" s="16"/>
      <c r="C73" s="197" t="s">
        <v>53</v>
      </c>
      <c r="D73" s="198" t="s">
        <v>9</v>
      </c>
      <c r="E73" s="193" t="s">
        <v>10</v>
      </c>
      <c r="F73" s="199" t="s">
        <v>11</v>
      </c>
    </row>
    <row r="74" customFormat="false" ht="12" hidden="true" customHeight="true" outlineLevel="0" collapsed="false">
      <c r="A74" s="16" t="s">
        <v>54</v>
      </c>
      <c r="B74" s="16"/>
      <c r="C74" s="200"/>
      <c r="D74" s="201" t="s">
        <v>15</v>
      </c>
      <c r="E74" s="202" t="s">
        <v>14</v>
      </c>
      <c r="F74" s="203" t="s">
        <v>15</v>
      </c>
    </row>
    <row r="75" customFormat="false" ht="12" hidden="true" customHeight="true" outlineLevel="0" collapsed="false">
      <c r="A75" s="204" t="n">
        <v>1</v>
      </c>
      <c r="B75" s="204"/>
      <c r="C75" s="91" t="n">
        <v>8</v>
      </c>
      <c r="D75" s="205" t="n">
        <v>9</v>
      </c>
      <c r="E75" s="91" t="n">
        <v>10</v>
      </c>
      <c r="F75" s="91" t="n">
        <v>11</v>
      </c>
    </row>
    <row r="76" s="5" customFormat="true" ht="12" hidden="true" customHeight="true" outlineLevel="0" collapsed="false">
      <c r="A76" s="206" t="s">
        <v>23</v>
      </c>
      <c r="B76" s="206"/>
      <c r="C76" s="36" t="n">
        <f aca="false">SUM(D76:F76)</f>
        <v>0</v>
      </c>
      <c r="D76" s="36"/>
      <c r="E76" s="36"/>
      <c r="F76" s="138"/>
    </row>
    <row r="77" customFormat="false" ht="12" hidden="true" customHeight="true" outlineLevel="0" collapsed="false">
      <c r="A77" s="207" t="s">
        <v>82</v>
      </c>
      <c r="B77" s="207"/>
      <c r="C77" s="62" t="n">
        <f aca="false">+C78+C82+C87+C88</f>
        <v>0</v>
      </c>
      <c r="D77" s="62" t="n">
        <f aca="false">+D78+D82+D87+D88</f>
        <v>0</v>
      </c>
      <c r="E77" s="62" t="n">
        <f aca="false">+E78+E82+E87+E88</f>
        <v>0</v>
      </c>
      <c r="F77" s="62" t="n">
        <f aca="false">+F78+F82+F87+F88</f>
        <v>0</v>
      </c>
    </row>
    <row r="78" customFormat="false" ht="12" hidden="true" customHeight="true" outlineLevel="0" collapsed="false">
      <c r="A78" s="208" t="s">
        <v>83</v>
      </c>
      <c r="B78" s="208"/>
      <c r="C78" s="128" t="n">
        <f aca="false">+C79+C80+C81</f>
        <v>0</v>
      </c>
      <c r="D78" s="128" t="n">
        <f aca="false">+D79+D80+D81</f>
        <v>0</v>
      </c>
      <c r="E78" s="128" t="n">
        <f aca="false">+E79+E80+E81</f>
        <v>0</v>
      </c>
      <c r="F78" s="128" t="n">
        <f aca="false">+F79+F80+F81</f>
        <v>0</v>
      </c>
    </row>
    <row r="79" customFormat="false" ht="12" hidden="true" customHeight="true" outlineLevel="0" collapsed="false">
      <c r="A79" s="169" t="s">
        <v>46</v>
      </c>
      <c r="B79" s="169"/>
      <c r="C79" s="42" t="n">
        <f aca="false">SUM(D79:F79)</f>
        <v>0</v>
      </c>
      <c r="D79" s="99"/>
      <c r="E79" s="99"/>
      <c r="F79" s="42"/>
    </row>
    <row r="80" customFormat="false" ht="12" hidden="true" customHeight="true" outlineLevel="0" collapsed="false">
      <c r="A80" s="170" t="s">
        <v>47</v>
      </c>
      <c r="B80" s="170"/>
      <c r="C80" s="42" t="n">
        <f aca="false">+D80+F80</f>
        <v>0</v>
      </c>
      <c r="D80" s="99"/>
      <c r="E80" s="99"/>
      <c r="F80" s="42"/>
    </row>
    <row r="81" customFormat="false" ht="12" hidden="true" customHeight="true" outlineLevel="0" collapsed="false">
      <c r="A81" s="170" t="s">
        <v>20</v>
      </c>
      <c r="B81" s="170"/>
      <c r="C81" s="42" t="n">
        <f aca="false">+D81+F81</f>
        <v>0</v>
      </c>
      <c r="D81" s="99"/>
      <c r="E81" s="99"/>
      <c r="F81" s="42"/>
    </row>
    <row r="82" customFormat="false" ht="12" hidden="true" customHeight="true" outlineLevel="0" collapsed="false">
      <c r="A82" s="171" t="s">
        <v>84</v>
      </c>
      <c r="B82" s="171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09" t="s">
        <v>85</v>
      </c>
      <c r="B83" s="209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6" t="s">
        <v>86</v>
      </c>
      <c r="B84" s="176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09" t="s">
        <v>87</v>
      </c>
      <c r="B85" s="209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6" t="s">
        <v>71</v>
      </c>
      <c r="B86" s="176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10" t="s">
        <v>66</v>
      </c>
      <c r="B87" s="210"/>
      <c r="C87" s="60" t="n">
        <f aca="false">SUM(D87:F87)</f>
        <v>0</v>
      </c>
      <c r="D87" s="110"/>
      <c r="E87" s="110"/>
      <c r="F87" s="60"/>
    </row>
    <row r="88" s="5" customFormat="true" ht="12" hidden="true" customHeight="true" outlineLevel="0" collapsed="false">
      <c r="A88" s="206" t="s">
        <v>23</v>
      </c>
      <c r="B88" s="206"/>
      <c r="C88" s="36" t="n">
        <f aca="false">SUM(D88:F88)</f>
        <v>0</v>
      </c>
      <c r="D88" s="36"/>
      <c r="E88" s="36"/>
      <c r="F88" s="138"/>
    </row>
    <row r="89" customFormat="false" ht="26.25" hidden="false" customHeight="true" outlineLevel="0" collapsed="false">
      <c r="A89" s="207" t="s">
        <v>88</v>
      </c>
      <c r="B89" s="62" t="n">
        <f aca="false">+B90+B94+B99+B100</f>
        <v>24000</v>
      </c>
      <c r="C89" s="62" t="n">
        <f aca="false">+C90+C94+C99+C100</f>
        <v>24000</v>
      </c>
      <c r="D89" s="62" t="n">
        <f aca="false">+D90+D94+D99+D100</f>
        <v>24000</v>
      </c>
      <c r="E89" s="62" t="n">
        <f aca="false">+E90+E94+E99+E100</f>
        <v>0</v>
      </c>
      <c r="F89" s="62" t="n">
        <f aca="false">+F90+F94+F99+F100</f>
        <v>0</v>
      </c>
    </row>
    <row r="90" customFormat="false" ht="14.25" hidden="true" customHeight="false" outlineLevel="0" collapsed="false">
      <c r="A90" s="39" t="s">
        <v>83</v>
      </c>
      <c r="B90" s="128" t="n">
        <f aca="false">+B91+B92+B93</f>
        <v>0</v>
      </c>
      <c r="C90" s="128" t="n">
        <f aca="false">+C91+C92+C93</f>
        <v>0</v>
      </c>
      <c r="D90" s="128" t="n">
        <f aca="false">+D91+D92+D93</f>
        <v>0</v>
      </c>
      <c r="E90" s="128" t="n">
        <f aca="false">+E91+E92+E93</f>
        <v>0</v>
      </c>
      <c r="F90" s="128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99"/>
      <c r="C91" s="42" t="n">
        <f aca="false">SUM(D91:F91)</f>
        <v>0</v>
      </c>
      <c r="D91" s="99"/>
      <c r="E91" s="99"/>
      <c r="F91" s="42"/>
    </row>
    <row r="92" customFormat="false" ht="12.75" hidden="true" customHeight="true" outlineLevel="0" collapsed="false">
      <c r="A92" s="30" t="s">
        <v>47</v>
      </c>
      <c r="B92" s="99"/>
      <c r="C92" s="42" t="n">
        <f aca="false">+D92+F92</f>
        <v>0</v>
      </c>
      <c r="D92" s="99"/>
      <c r="E92" s="99"/>
      <c r="F92" s="42"/>
    </row>
    <row r="93" customFormat="false" ht="12.75" hidden="true" customHeight="true" outlineLevel="0" collapsed="false">
      <c r="A93" s="30" t="s">
        <v>20</v>
      </c>
      <c r="B93" s="99"/>
      <c r="C93" s="42" t="n">
        <f aca="false">+D93+F93</f>
        <v>0</v>
      </c>
      <c r="D93" s="99"/>
      <c r="E93" s="99"/>
      <c r="F93" s="42"/>
    </row>
    <row r="94" customFormat="false" ht="17.25" hidden="false" customHeight="true" outlineLevel="0" collapsed="false">
      <c r="A94" s="59" t="s">
        <v>84</v>
      </c>
      <c r="B94" s="211" t="n">
        <v>24000</v>
      </c>
      <c r="C94" s="60" t="n">
        <f aca="false">SUM(D94:F94)</f>
        <v>24000</v>
      </c>
      <c r="D94" s="211" t="n">
        <v>24000</v>
      </c>
      <c r="E94" s="60"/>
      <c r="F94" s="60"/>
    </row>
    <row r="95" s="49" customFormat="true" ht="14.25" hidden="true" customHeight="true" outlineLevel="0" collapsed="false">
      <c r="A95" s="212" t="s">
        <v>85</v>
      </c>
      <c r="B95" s="213"/>
      <c r="C95" s="147" t="n">
        <f aca="false">SUM(D95:F95)</f>
        <v>0</v>
      </c>
      <c r="D95" s="147"/>
      <c r="E95" s="147"/>
      <c r="F95" s="147"/>
    </row>
    <row r="96" s="49" customFormat="true" ht="14.25" hidden="true" customHeight="true" outlineLevel="0" collapsed="false">
      <c r="A96" s="145" t="s">
        <v>86</v>
      </c>
      <c r="B96" s="213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1" t="s">
        <v>87</v>
      </c>
      <c r="B97" s="213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5" t="s">
        <v>71</v>
      </c>
      <c r="B98" s="213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4" t="s">
        <v>66</v>
      </c>
      <c r="B99" s="215"/>
      <c r="C99" s="60" t="n">
        <f aca="false">SUM(D99:F99)</f>
        <v>0</v>
      </c>
      <c r="D99" s="110"/>
      <c r="E99" s="110"/>
      <c r="F99" s="60"/>
    </row>
    <row r="100" s="5" customFormat="true" ht="15.75" hidden="true" customHeight="false" outlineLevel="0" collapsed="false">
      <c r="A100" s="34"/>
      <c r="B100" s="61"/>
      <c r="C100" s="36" t="n">
        <f aca="false">SUM(D100:F100)</f>
        <v>0</v>
      </c>
      <c r="D100" s="36"/>
      <c r="E100" s="36"/>
      <c r="F100" s="138"/>
    </row>
    <row r="101" customFormat="false" ht="13.5" hidden="true" customHeight="true" outlineLevel="0" collapsed="false">
      <c r="A101" s="30"/>
      <c r="B101" s="30"/>
      <c r="C101" s="216"/>
      <c r="D101" s="42"/>
      <c r="E101" s="42"/>
      <c r="F101" s="99"/>
    </row>
    <row r="102" customFormat="false" ht="13.5" hidden="true" customHeight="true" outlineLevel="0" collapsed="false">
      <c r="A102" s="30"/>
      <c r="B102" s="30"/>
      <c r="C102" s="216"/>
      <c r="D102" s="42"/>
      <c r="E102" s="42"/>
      <c r="F102" s="99"/>
    </row>
    <row r="103" customFormat="false" ht="15" hidden="true" customHeight="false" outlineLevel="0" collapsed="false">
      <c r="A103" s="133"/>
      <c r="B103" s="133"/>
      <c r="C103" s="217"/>
      <c r="D103" s="40"/>
      <c r="E103" s="40"/>
      <c r="F103" s="114"/>
    </row>
    <row r="104" customFormat="false" ht="13.5" hidden="true" customHeight="true" outlineLevel="0" collapsed="false">
      <c r="A104" s="218"/>
      <c r="B104" s="218"/>
      <c r="C104" s="216"/>
      <c r="D104" s="152"/>
      <c r="E104" s="152"/>
      <c r="F104" s="219"/>
    </row>
    <row r="105" s="56" customFormat="true" ht="13.5" hidden="true" customHeight="true" outlineLevel="0" collapsed="false">
      <c r="A105" s="220"/>
      <c r="B105" s="215"/>
      <c r="C105" s="217"/>
      <c r="D105" s="221"/>
      <c r="E105" s="221"/>
      <c r="F105" s="222"/>
    </row>
    <row r="106" customFormat="false" ht="15" hidden="true" customHeight="false" outlineLevel="0" collapsed="false">
      <c r="A106" s="161"/>
      <c r="B106" s="161"/>
      <c r="C106" s="38"/>
      <c r="D106" s="223"/>
      <c r="E106" s="223"/>
      <c r="F106" s="224"/>
    </row>
    <row r="107" customFormat="false" ht="15" hidden="true" customHeight="false" outlineLevel="0" collapsed="false">
      <c r="A107" s="140"/>
      <c r="B107" s="140"/>
      <c r="C107" s="128"/>
      <c r="D107" s="225"/>
      <c r="E107" s="128"/>
      <c r="F107" s="225"/>
    </row>
    <row r="108" customFormat="false" ht="15" hidden="true" customHeight="false" outlineLevel="0" collapsed="false">
      <c r="A108" s="28"/>
      <c r="B108" s="28"/>
      <c r="C108" s="42"/>
      <c r="D108" s="226"/>
      <c r="E108" s="42"/>
      <c r="F108" s="226"/>
    </row>
    <row r="109" customFormat="false" ht="11.25" hidden="true" customHeight="true" outlineLevel="0" collapsed="false">
      <c r="A109" s="30"/>
      <c r="B109" s="30"/>
      <c r="C109" s="42"/>
      <c r="D109" s="226"/>
      <c r="E109" s="42"/>
      <c r="F109" s="226"/>
    </row>
    <row r="110" customFormat="false" ht="12" hidden="true" customHeight="true" outlineLevel="0" collapsed="false">
      <c r="A110" s="30"/>
      <c r="B110" s="30"/>
      <c r="C110" s="42"/>
      <c r="D110" s="226"/>
      <c r="E110" s="42"/>
      <c r="F110" s="226"/>
    </row>
    <row r="111" customFormat="false" ht="15" hidden="true" customHeight="false" outlineLevel="0" collapsed="false">
      <c r="A111" s="133"/>
      <c r="B111" s="143"/>
      <c r="C111" s="40"/>
      <c r="D111" s="227"/>
      <c r="E111" s="228"/>
      <c r="F111" s="227"/>
    </row>
    <row r="112" customFormat="false" ht="14.25" hidden="true" customHeight="true" outlineLevel="0" collapsed="false">
      <c r="A112" s="59"/>
      <c r="B112" s="59"/>
      <c r="C112" s="60"/>
      <c r="D112" s="229"/>
      <c r="E112" s="60"/>
      <c r="F112" s="229"/>
    </row>
    <row r="113" customFormat="false" ht="14.25" hidden="true" customHeight="true" outlineLevel="0" collapsed="false">
      <c r="A113" s="230"/>
      <c r="B113" s="230"/>
      <c r="C113" s="74"/>
      <c r="D113" s="74"/>
      <c r="E113" s="74"/>
      <c r="F113" s="231"/>
    </row>
    <row r="114" customFormat="false" ht="14.25" hidden="true" customHeight="true" outlineLevel="0" collapsed="false">
      <c r="A114" s="230"/>
      <c r="B114" s="230"/>
      <c r="C114" s="74"/>
      <c r="D114" s="74"/>
      <c r="E114" s="74"/>
      <c r="F114" s="231"/>
    </row>
    <row r="115" customFormat="false" ht="14.25" hidden="true" customHeight="true" outlineLevel="0" collapsed="false">
      <c r="A115" s="230"/>
      <c r="B115" s="230"/>
      <c r="C115" s="74"/>
      <c r="D115" s="74"/>
      <c r="E115" s="74"/>
      <c r="F115" s="231"/>
    </row>
    <row r="116" customFormat="false" ht="13.5" hidden="true" customHeight="true" outlineLevel="0" collapsed="false">
      <c r="A116" s="230"/>
      <c r="B116" s="230"/>
      <c r="C116" s="74"/>
      <c r="D116" s="74"/>
      <c r="E116" s="74"/>
      <c r="F116" s="231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2"/>
    </row>
    <row r="118" customFormat="false" ht="9" hidden="true" customHeight="true" outlineLevel="0" collapsed="false">
      <c r="A118" s="120"/>
      <c r="B118" s="120"/>
      <c r="C118" s="120"/>
      <c r="D118" s="120"/>
      <c r="E118" s="120"/>
      <c r="F118" s="8"/>
    </row>
    <row r="119" customFormat="false" ht="12.75" hidden="true" customHeight="true" outlineLevel="0" collapsed="false">
      <c r="A119" s="85"/>
      <c r="B119" s="233"/>
      <c r="C119" s="234"/>
      <c r="D119" s="234"/>
      <c r="E119" s="234"/>
      <c r="F119" s="234"/>
    </row>
    <row r="120" customFormat="false" ht="11.25" hidden="true" customHeight="true" outlineLevel="0" collapsed="false">
      <c r="A120" s="86"/>
      <c r="B120" s="86"/>
      <c r="C120" s="193"/>
      <c r="D120" s="194"/>
      <c r="E120" s="195"/>
      <c r="F120" s="235"/>
    </row>
    <row r="121" customFormat="false" ht="11.25" hidden="true" customHeight="true" outlineLevel="0" collapsed="false">
      <c r="A121" s="87"/>
      <c r="B121" s="87"/>
      <c r="C121" s="197"/>
      <c r="D121" s="198"/>
      <c r="E121" s="193"/>
      <c r="F121" s="236"/>
    </row>
    <row r="122" customFormat="false" ht="9" hidden="true" customHeight="true" outlineLevel="0" collapsed="false">
      <c r="A122" s="87"/>
      <c r="B122" s="87"/>
      <c r="C122" s="200"/>
      <c r="D122" s="201"/>
      <c r="E122" s="202"/>
      <c r="F122" s="237"/>
    </row>
    <row r="123" customFormat="false" ht="11.25" hidden="true" customHeight="true" outlineLevel="0" collapsed="false">
      <c r="A123" s="23"/>
      <c r="B123" s="23"/>
      <c r="C123" s="23"/>
      <c r="D123" s="238"/>
      <c r="E123" s="23"/>
      <c r="F123" s="239"/>
    </row>
    <row r="124" customFormat="false" ht="15" hidden="true" customHeight="false" outlineLevel="0" collapsed="false">
      <c r="A124" s="240"/>
      <c r="B124" s="241"/>
      <c r="C124" s="242"/>
      <c r="D124" s="242"/>
      <c r="E124" s="242"/>
      <c r="F124" s="224"/>
    </row>
    <row r="125" customFormat="false" ht="15" hidden="true" customHeight="false" outlineLevel="0" collapsed="false">
      <c r="A125" s="243"/>
      <c r="B125" s="244"/>
      <c r="C125" s="128"/>
      <c r="D125" s="245"/>
      <c r="E125" s="245"/>
      <c r="F125" s="95"/>
    </row>
    <row r="126" customFormat="false" ht="15" hidden="true" customHeight="false" outlineLevel="0" collapsed="false">
      <c r="A126" s="28"/>
      <c r="B126" s="77"/>
      <c r="C126" s="42"/>
      <c r="D126" s="99"/>
      <c r="E126" s="99"/>
      <c r="F126" s="99"/>
    </row>
    <row r="127" customFormat="false" ht="15" hidden="true" customHeight="false" outlineLevel="0" collapsed="false">
      <c r="A127" s="30"/>
      <c r="B127" s="246"/>
      <c r="C127" s="42"/>
      <c r="D127" s="99"/>
      <c r="E127" s="99"/>
      <c r="F127" s="99"/>
    </row>
    <row r="128" customFormat="false" ht="15" hidden="true" customHeight="false" outlineLevel="0" collapsed="false">
      <c r="A128" s="30"/>
      <c r="B128" s="79"/>
      <c r="C128" s="42"/>
      <c r="D128" s="99"/>
      <c r="E128" s="99"/>
      <c r="F128" s="99"/>
    </row>
    <row r="129" customFormat="false" ht="15" hidden="true" customHeight="false" outlineLevel="0" collapsed="false">
      <c r="A129" s="247"/>
      <c r="B129" s="248"/>
      <c r="C129" s="249"/>
      <c r="D129" s="114"/>
      <c r="E129" s="114"/>
      <c r="F129" s="114"/>
    </row>
    <row r="130" customFormat="false" ht="15" hidden="true" customHeight="false" outlineLevel="0" collapsed="false">
      <c r="A130" s="247"/>
      <c r="B130" s="248"/>
      <c r="C130" s="249"/>
      <c r="D130" s="114"/>
      <c r="E130" s="114"/>
      <c r="F130" s="114"/>
    </row>
    <row r="131" customFormat="false" ht="15" hidden="true" customHeight="false" outlineLevel="0" collapsed="false">
      <c r="A131" s="51"/>
      <c r="B131" s="250"/>
      <c r="C131" s="216"/>
      <c r="D131" s="99"/>
      <c r="E131" s="99"/>
      <c r="F131" s="99"/>
    </row>
    <row r="132" customFormat="false" ht="15" hidden="true" customHeight="false" outlineLevel="0" collapsed="false">
      <c r="A132" s="51"/>
      <c r="B132" s="250"/>
      <c r="C132" s="216"/>
      <c r="D132" s="251"/>
      <c r="E132" s="251"/>
      <c r="F132" s="251"/>
    </row>
    <row r="133" customFormat="false" ht="15" hidden="true" customHeight="false" outlineLevel="0" collapsed="false">
      <c r="A133" s="252"/>
      <c r="B133" s="252"/>
      <c r="C133" s="216"/>
      <c r="D133" s="152"/>
      <c r="E133" s="152"/>
      <c r="F133" s="219"/>
      <c r="G133" s="253"/>
      <c r="H133" s="253"/>
      <c r="I133" s="253"/>
      <c r="J133" s="253"/>
    </row>
    <row r="134" customFormat="false" ht="15" hidden="true" customHeight="false" outlineLevel="0" collapsed="false">
      <c r="A134" s="218"/>
      <c r="B134" s="218"/>
      <c r="C134" s="216"/>
      <c r="D134" s="219"/>
      <c r="E134" s="219"/>
      <c r="F134" s="219"/>
      <c r="G134" s="253"/>
      <c r="H134" s="253"/>
      <c r="I134" s="253"/>
      <c r="J134" s="253"/>
    </row>
    <row r="135" customFormat="false" ht="15" hidden="true" customHeight="false" outlineLevel="0" collapsed="false">
      <c r="A135" s="252"/>
      <c r="B135" s="252"/>
      <c r="C135" s="216"/>
      <c r="D135" s="219"/>
      <c r="E135" s="219"/>
      <c r="F135" s="219"/>
      <c r="G135" s="253"/>
      <c r="H135" s="253"/>
      <c r="I135" s="253"/>
      <c r="J135" s="253"/>
    </row>
    <row r="136" customFormat="false" ht="15" hidden="true" customHeight="false" outlineLevel="0" collapsed="false">
      <c r="A136" s="254"/>
      <c r="B136" s="254"/>
      <c r="C136" s="255"/>
      <c r="D136" s="222"/>
      <c r="E136" s="222"/>
      <c r="F136" s="222"/>
      <c r="G136" s="253"/>
      <c r="H136" s="253"/>
      <c r="I136" s="253"/>
      <c r="J136" s="253"/>
    </row>
    <row r="137" customFormat="false" ht="15" hidden="true" customHeight="false" outlineLevel="0" collapsed="false">
      <c r="A137" s="256"/>
      <c r="B137" s="256"/>
      <c r="C137" s="74"/>
      <c r="D137" s="227"/>
      <c r="E137" s="227"/>
      <c r="F137" s="227"/>
      <c r="G137" s="253"/>
      <c r="H137" s="253"/>
      <c r="I137" s="253"/>
      <c r="J137" s="253"/>
    </row>
    <row r="138" customFormat="false" ht="12.75" hidden="true" customHeight="true" outlineLevel="0" collapsed="false">
      <c r="A138" s="256"/>
      <c r="B138" s="256"/>
      <c r="C138" s="74"/>
      <c r="D138" s="227"/>
      <c r="E138" s="227"/>
      <c r="F138" s="227"/>
      <c r="G138" s="253"/>
      <c r="H138" s="253"/>
      <c r="I138" s="253"/>
      <c r="J138" s="253"/>
    </row>
    <row r="139" s="5" customFormat="true" ht="18.75" hidden="true" customHeight="false" outlineLevel="0" collapsed="false">
      <c r="A139" s="6"/>
      <c r="B139" s="6"/>
      <c r="C139" s="119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2"/>
    </row>
    <row r="141" customFormat="false" ht="9" hidden="true" customHeight="true" outlineLevel="0" collapsed="false">
      <c r="A141" s="120"/>
      <c r="B141" s="120"/>
      <c r="C141" s="120"/>
      <c r="D141" s="120"/>
      <c r="E141" s="120"/>
      <c r="F141" s="8"/>
    </row>
    <row r="142" customFormat="false" ht="12.75" hidden="true" customHeight="true" outlineLevel="0" collapsed="false">
      <c r="A142" s="85"/>
      <c r="B142" s="233"/>
      <c r="C142" s="192"/>
      <c r="D142" s="192"/>
      <c r="E142" s="192"/>
      <c r="F142" s="192"/>
    </row>
    <row r="143" customFormat="false" ht="11.25" hidden="true" customHeight="true" outlineLevel="0" collapsed="false">
      <c r="A143" s="86"/>
      <c r="B143" s="86"/>
      <c r="C143" s="193"/>
      <c r="D143" s="194"/>
      <c r="E143" s="195"/>
      <c r="F143" s="196"/>
    </row>
    <row r="144" customFormat="false" ht="11.25" hidden="true" customHeight="true" outlineLevel="0" collapsed="false">
      <c r="A144" s="87"/>
      <c r="B144" s="87"/>
      <c r="C144" s="197"/>
      <c r="D144" s="198"/>
      <c r="E144" s="193"/>
      <c r="F144" s="199"/>
    </row>
    <row r="145" customFormat="false" ht="9" hidden="true" customHeight="true" outlineLevel="0" collapsed="false">
      <c r="A145" s="87"/>
      <c r="B145" s="87"/>
      <c r="C145" s="200"/>
      <c r="D145" s="201"/>
      <c r="E145" s="202"/>
      <c r="F145" s="203"/>
    </row>
    <row r="146" customFormat="false" ht="9" hidden="true" customHeight="true" outlineLevel="0" collapsed="false">
      <c r="A146" s="23"/>
      <c r="B146" s="23"/>
      <c r="C146" s="23"/>
      <c r="D146" s="238"/>
      <c r="E146" s="23"/>
      <c r="F146" s="23"/>
    </row>
    <row r="147" customFormat="false" ht="15" hidden="true" customHeight="false" outlineLevel="0" collapsed="false">
      <c r="A147" s="257"/>
      <c r="B147" s="257"/>
      <c r="C147" s="224"/>
      <c r="D147" s="224"/>
      <c r="E147" s="224"/>
      <c r="F147" s="224"/>
      <c r="G147" s="253"/>
      <c r="H147" s="253"/>
      <c r="I147" s="253"/>
      <c r="J147" s="253"/>
    </row>
    <row r="148" customFormat="false" ht="15" hidden="true" customHeight="false" outlineLevel="0" collapsed="false">
      <c r="A148" s="258"/>
      <c r="B148" s="258"/>
      <c r="C148" s="128"/>
      <c r="D148" s="245"/>
      <c r="E148" s="245"/>
      <c r="F148" s="245"/>
      <c r="G148" s="253"/>
      <c r="H148" s="253"/>
      <c r="I148" s="253"/>
      <c r="J148" s="253"/>
    </row>
    <row r="149" customFormat="false" ht="15" hidden="true" customHeight="false" outlineLevel="0" collapsed="false">
      <c r="A149" s="28"/>
      <c r="B149" s="28"/>
      <c r="C149" s="42"/>
      <c r="D149" s="99"/>
      <c r="E149" s="99"/>
      <c r="F149" s="99"/>
      <c r="G149" s="253"/>
      <c r="H149" s="253"/>
      <c r="I149" s="253"/>
      <c r="J149" s="253"/>
    </row>
    <row r="150" customFormat="false" ht="15" hidden="true" customHeight="false" outlineLevel="0" collapsed="false">
      <c r="A150" s="30"/>
      <c r="B150" s="30"/>
      <c r="C150" s="42"/>
      <c r="D150" s="99"/>
      <c r="E150" s="99"/>
      <c r="F150" s="99"/>
      <c r="G150" s="253"/>
      <c r="H150" s="253"/>
      <c r="I150" s="253"/>
      <c r="J150" s="253"/>
    </row>
    <row r="151" customFormat="false" ht="14.1" hidden="true" customHeight="true" outlineLevel="0" collapsed="false">
      <c r="A151" s="30"/>
      <c r="B151" s="30"/>
      <c r="C151" s="42"/>
      <c r="D151" s="99"/>
      <c r="E151" s="99"/>
      <c r="F151" s="99"/>
      <c r="G151" s="253"/>
      <c r="H151" s="253"/>
      <c r="I151" s="253"/>
      <c r="J151" s="253"/>
    </row>
    <row r="152" customFormat="false" ht="14.1" hidden="true" customHeight="true" outlineLevel="0" collapsed="false">
      <c r="A152" s="247"/>
      <c r="B152" s="247"/>
      <c r="C152" s="40"/>
      <c r="D152" s="114"/>
      <c r="E152" s="114"/>
      <c r="F152" s="114"/>
      <c r="G152" s="253"/>
      <c r="H152" s="253"/>
      <c r="I152" s="253"/>
      <c r="J152" s="253"/>
    </row>
    <row r="153" s="49" customFormat="true" ht="11.25" hidden="true" customHeight="true" outlineLevel="0" collapsed="false">
      <c r="A153" s="51"/>
      <c r="B153" s="51"/>
      <c r="C153" s="42"/>
      <c r="D153" s="99"/>
      <c r="E153" s="99"/>
      <c r="F153" s="99"/>
    </row>
    <row r="154" s="49" customFormat="true" ht="12" hidden="true" customHeight="true" outlineLevel="0" collapsed="false">
      <c r="A154" s="252"/>
      <c r="B154" s="252"/>
      <c r="C154" s="42"/>
      <c r="D154" s="99"/>
      <c r="E154" s="99"/>
      <c r="F154" s="99"/>
    </row>
    <row r="155" customFormat="false" ht="14.1" hidden="true" customHeight="true" outlineLevel="0" collapsed="false">
      <c r="A155" s="247"/>
      <c r="B155" s="247"/>
      <c r="C155" s="40"/>
      <c r="D155" s="114"/>
      <c r="E155" s="114"/>
      <c r="F155" s="114"/>
      <c r="G155" s="253"/>
      <c r="H155" s="253"/>
      <c r="I155" s="253"/>
      <c r="J155" s="253"/>
    </row>
    <row r="156" customFormat="false" ht="11.25" hidden="true" customHeight="true" outlineLevel="0" collapsed="false">
      <c r="A156" s="145"/>
      <c r="B156" s="145"/>
      <c r="C156" s="42"/>
      <c r="D156" s="99"/>
      <c r="E156" s="99"/>
      <c r="F156" s="99"/>
      <c r="G156" s="253"/>
      <c r="H156" s="253"/>
      <c r="I156" s="253"/>
      <c r="J156" s="253"/>
    </row>
    <row r="157" customFormat="false" ht="12.75" hidden="true" customHeight="true" outlineLevel="0" collapsed="false">
      <c r="A157" s="252"/>
      <c r="B157" s="259"/>
      <c r="C157" s="260"/>
      <c r="D157" s="261"/>
      <c r="E157" s="261"/>
      <c r="F157" s="104"/>
      <c r="G157" s="253"/>
      <c r="H157" s="253"/>
      <c r="I157" s="253"/>
      <c r="J157" s="253"/>
    </row>
    <row r="158" customFormat="false" ht="15" hidden="true" customHeight="false" outlineLevel="0" collapsed="false">
      <c r="A158" s="257"/>
      <c r="B158" s="257"/>
      <c r="C158" s="224"/>
      <c r="D158" s="224"/>
      <c r="E158" s="224"/>
      <c r="F158" s="224"/>
      <c r="G158" s="253"/>
      <c r="H158" s="253"/>
      <c r="I158" s="253"/>
      <c r="J158" s="253"/>
    </row>
    <row r="159" customFormat="false" ht="15" hidden="true" customHeight="false" outlineLevel="0" collapsed="false">
      <c r="A159" s="258"/>
      <c r="B159" s="258"/>
      <c r="C159" s="128"/>
      <c r="D159" s="245"/>
      <c r="E159" s="245"/>
      <c r="F159" s="245"/>
    </row>
    <row r="160" customFormat="false" ht="15" hidden="true" customHeight="false" outlineLevel="0" collapsed="false">
      <c r="A160" s="28"/>
      <c r="B160" s="28"/>
      <c r="C160" s="42"/>
      <c r="D160" s="99"/>
      <c r="E160" s="99"/>
      <c r="F160" s="99"/>
    </row>
    <row r="161" customFormat="false" ht="15" hidden="true" customHeight="false" outlineLevel="0" collapsed="false">
      <c r="A161" s="30"/>
      <c r="B161" s="30"/>
      <c r="C161" s="42"/>
      <c r="D161" s="99"/>
      <c r="E161" s="99"/>
      <c r="F161" s="99"/>
    </row>
    <row r="162" customFormat="false" ht="15" hidden="true" customHeight="false" outlineLevel="0" collapsed="false">
      <c r="A162" s="30"/>
      <c r="B162" s="30"/>
      <c r="C162" s="42"/>
      <c r="D162" s="99"/>
      <c r="E162" s="99"/>
      <c r="F162" s="99"/>
    </row>
    <row r="163" customFormat="false" ht="15" hidden="true" customHeight="false" outlineLevel="0" collapsed="false">
      <c r="A163" s="247"/>
      <c r="B163" s="247"/>
      <c r="C163" s="40"/>
      <c r="D163" s="114"/>
      <c r="E163" s="114"/>
      <c r="F163" s="114"/>
      <c r="G163" s="253"/>
      <c r="H163" s="253"/>
      <c r="I163" s="253"/>
      <c r="J163" s="253"/>
    </row>
    <row r="164" customFormat="false" ht="15" hidden="true" customHeight="false" outlineLevel="0" collapsed="false">
      <c r="A164" s="262"/>
      <c r="B164" s="262"/>
      <c r="C164" s="60"/>
      <c r="D164" s="263"/>
      <c r="E164" s="263"/>
      <c r="F164" s="263"/>
      <c r="G164" s="253"/>
      <c r="H164" s="253"/>
      <c r="I164" s="253"/>
      <c r="J164" s="253"/>
    </row>
    <row r="165" s="264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5"/>
      <c r="D169" s="7"/>
      <c r="E169" s="7"/>
      <c r="F169" s="232"/>
    </row>
    <row r="170" customFormat="false" ht="8.25" hidden="true" customHeight="true" outlineLevel="0" collapsed="false">
      <c r="A170" s="120"/>
      <c r="B170" s="120"/>
      <c r="F170" s="8"/>
    </row>
    <row r="171" customFormat="false" ht="15" hidden="true" customHeight="false" outlineLevel="0" collapsed="false">
      <c r="A171" s="161"/>
      <c r="B171" s="240"/>
      <c r="C171" s="266"/>
      <c r="D171" s="266"/>
      <c r="E171" s="266"/>
      <c r="F171" s="223"/>
    </row>
    <row r="172" customFormat="false" ht="15" hidden="true" customHeight="false" outlineLevel="0" collapsed="false">
      <c r="A172" s="126"/>
      <c r="B172" s="267"/>
      <c r="C172" s="128"/>
      <c r="D172" s="268"/>
      <c r="E172" s="268"/>
      <c r="F172" s="268"/>
    </row>
    <row r="173" customFormat="false" ht="15" hidden="true" customHeight="false" outlineLevel="0" collapsed="false">
      <c r="A173" s="28"/>
      <c r="B173" s="28"/>
      <c r="C173" s="29"/>
      <c r="D173" s="99"/>
      <c r="E173" s="99"/>
      <c r="F173" s="99"/>
    </row>
    <row r="174" customFormat="false" ht="15" hidden="true" customHeight="false" outlineLevel="0" collapsed="false">
      <c r="A174" s="30"/>
      <c r="B174" s="269"/>
      <c r="C174" s="29"/>
      <c r="D174" s="261"/>
      <c r="E174" s="261"/>
      <c r="F174" s="261"/>
    </row>
    <row r="175" customFormat="false" ht="15" hidden="true" customHeight="false" outlineLevel="0" collapsed="false">
      <c r="A175" s="30"/>
      <c r="B175" s="30"/>
      <c r="C175" s="29"/>
      <c r="D175" s="99"/>
      <c r="E175" s="99"/>
      <c r="F175" s="99"/>
    </row>
    <row r="176" customFormat="false" ht="13.5" hidden="true" customHeight="true" outlineLevel="0" collapsed="false">
      <c r="A176" s="133"/>
      <c r="B176" s="133"/>
      <c r="C176" s="122"/>
      <c r="D176" s="40"/>
      <c r="E176" s="40"/>
      <c r="F176" s="114"/>
    </row>
    <row r="177" customFormat="false" ht="12" hidden="true" customHeight="true" outlineLevel="0" collapsed="false">
      <c r="A177" s="51"/>
      <c r="B177" s="51"/>
      <c r="C177" s="29"/>
      <c r="D177" s="99"/>
      <c r="E177" s="99"/>
      <c r="F177" s="99"/>
    </row>
    <row r="178" customFormat="false" ht="11.25" hidden="true" customHeight="true" outlineLevel="0" collapsed="false">
      <c r="A178" s="51"/>
      <c r="B178" s="51"/>
      <c r="C178" s="29"/>
      <c r="D178" s="270"/>
      <c r="E178" s="270"/>
      <c r="F178" s="270"/>
    </row>
    <row r="179" customFormat="false" ht="12" hidden="true" customHeight="true" outlineLevel="0" collapsed="false">
      <c r="A179" s="51"/>
      <c r="B179" s="51"/>
      <c r="C179" s="29"/>
      <c r="D179" s="270"/>
      <c r="E179" s="270"/>
      <c r="F179" s="270"/>
    </row>
    <row r="180" s="52" customFormat="true" ht="12" hidden="true" customHeight="true" outlineLevel="0" collapsed="false">
      <c r="A180" s="145"/>
      <c r="B180" s="145"/>
      <c r="C180" s="29"/>
      <c r="D180" s="270"/>
      <c r="E180" s="270"/>
      <c r="F180" s="270"/>
    </row>
    <row r="181" s="52" customFormat="true" ht="12" hidden="true" customHeight="true" outlineLevel="0" collapsed="false">
      <c r="A181" s="218"/>
      <c r="B181" s="218"/>
      <c r="C181" s="29"/>
      <c r="D181" s="270"/>
      <c r="E181" s="270"/>
      <c r="F181" s="270"/>
    </row>
    <row r="182" s="52" customFormat="true" ht="12" hidden="true" customHeight="true" outlineLevel="0" collapsed="false">
      <c r="A182" s="145"/>
      <c r="B182" s="145"/>
      <c r="C182" s="29"/>
      <c r="D182" s="270"/>
      <c r="E182" s="270"/>
      <c r="F182" s="270"/>
    </row>
    <row r="183" customFormat="false" ht="13.5" hidden="true" customHeight="true" outlineLevel="0" collapsed="false">
      <c r="A183" s="214"/>
      <c r="B183" s="214"/>
      <c r="C183" s="156"/>
      <c r="D183" s="271"/>
      <c r="E183" s="271"/>
      <c r="F183" s="271"/>
    </row>
    <row r="184" s="273" customFormat="true" ht="33.75" hidden="false" customHeight="true" outlineLevel="0" collapsed="false">
      <c r="A184" s="272"/>
      <c r="B184" s="272"/>
      <c r="C184" s="272"/>
      <c r="D184" s="272"/>
      <c r="E184" s="272"/>
      <c r="F184" s="272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4" width="39.37"/>
    <col collapsed="false" customWidth="true" hidden="false" outlineLevel="0" max="2" min="2" style="274" width="11.49"/>
    <col collapsed="false" customWidth="true" hidden="false" outlineLevel="0" max="4" min="3" style="274" width="10.74"/>
    <col collapsed="false" customWidth="true" hidden="false" outlineLevel="0" max="6" min="5" style="274" width="9.75"/>
    <col collapsed="false" customWidth="false" hidden="false" outlineLevel="0" max="257" min="7" style="274" width="8.99"/>
  </cols>
  <sheetData>
    <row r="1" s="280" customFormat="true" ht="18.75" hidden="false" customHeight="false" outlineLevel="0" collapsed="false">
      <c r="A1" s="275" t="s">
        <v>89</v>
      </c>
      <c r="B1" s="276"/>
      <c r="C1" s="277"/>
      <c r="D1" s="278"/>
      <c r="E1" s="277"/>
      <c r="F1" s="279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1" t="s">
        <v>90</v>
      </c>
      <c r="B8" s="282" t="n">
        <f aca="false">+B9+B13+B14+B15</f>
        <v>37793404</v>
      </c>
      <c r="C8" s="282" t="n">
        <f aca="false">+C9+C13+C14+C15</f>
        <v>40651424</v>
      </c>
      <c r="D8" s="282" t="n">
        <f aca="false">+D9+D13+D14+D15</f>
        <v>38266219</v>
      </c>
      <c r="E8" s="282" t="n">
        <f aca="false">+E9+E13+E14+E15</f>
        <v>80442</v>
      </c>
      <c r="F8" s="282" t="n">
        <f aca="false">+F9+F13+F14+F15</f>
        <v>2304763</v>
      </c>
    </row>
    <row r="9" customFormat="false" ht="12.75" hidden="false" customHeight="true" outlineLevel="0" collapsed="false">
      <c r="A9" s="283" t="s">
        <v>17</v>
      </c>
      <c r="B9" s="284" t="n">
        <f aca="false">+B10+B11+B12</f>
        <v>30700577</v>
      </c>
      <c r="C9" s="284" t="n">
        <f aca="false">+C10+C11+C12</f>
        <v>32087639</v>
      </c>
      <c r="D9" s="284" t="n">
        <f aca="false">+D10+D11+D12</f>
        <v>30485281</v>
      </c>
      <c r="E9" s="284" t="n">
        <f aca="false">+E10+E11+E12</f>
        <v>19922</v>
      </c>
      <c r="F9" s="284" t="n">
        <f aca="false">+F10+F11+F12</f>
        <v>1582436</v>
      </c>
    </row>
    <row r="10" customFormat="false" ht="11.1" hidden="false" customHeight="true" outlineLevel="0" collapsed="false">
      <c r="A10" s="285" t="s">
        <v>18</v>
      </c>
      <c r="B10" s="286" t="n">
        <f aca="false">+B18+B36+B58+B69+B100+B112+B140+B160+B186+B203+B218+B254+B267+B130+B282</f>
        <v>24499611</v>
      </c>
      <c r="C10" s="286" t="n">
        <f aca="false">+D10+E10+F10</f>
        <v>24209056</v>
      </c>
      <c r="D10" s="286" t="n">
        <f aca="false">+D18+D36+D58+D69+D100+D112+D140+D160+D186+D203+D218+D254+D267+D130+D282</f>
        <v>23044609</v>
      </c>
      <c r="E10" s="286" t="n">
        <f aca="false">+E18+E36+E58+E69+E100+E112+E140+E160+E186+E203+E218+E254+E267</f>
        <v>18684</v>
      </c>
      <c r="F10" s="286" t="n">
        <f aca="false">+F18+F36+F58+F69+F100+F112+F140+F160+F186+F203+F218+F254+F267+F130</f>
        <v>1145763</v>
      </c>
    </row>
    <row r="11" customFormat="false" ht="11.1" hidden="false" customHeight="true" outlineLevel="0" collapsed="false">
      <c r="A11" s="218" t="s">
        <v>19</v>
      </c>
      <c r="B11" s="286" t="n">
        <f aca="false">+B19+B37+B59+B70+B101+B113+B141+B161+B187+B204+B219+B255+B268+B131+B283</f>
        <v>1382448</v>
      </c>
      <c r="C11" s="286" t="n">
        <f aca="false">+D11+E11+F11</f>
        <v>2267905</v>
      </c>
      <c r="D11" s="286" t="n">
        <f aca="false">+D19+D37+D59+D70+D101+D113+D141+D161+D187+D204+D219+D255+D268+D131+D283</f>
        <v>2136143</v>
      </c>
      <c r="E11" s="286" t="n">
        <f aca="false">+E19+E37+E59+E70+E101+E113+E141+E161+E187+E204+E219+E255+E268</f>
        <v>1107</v>
      </c>
      <c r="F11" s="286" t="n">
        <f aca="false">+F19+F37+F59+F70+F101+F113+F141+F161+F187+F204+F219+F255+F268+F131</f>
        <v>130655</v>
      </c>
    </row>
    <row r="12" customFormat="false" ht="11.1" hidden="false" customHeight="true" outlineLevel="0" collapsed="false">
      <c r="A12" s="218" t="s">
        <v>20</v>
      </c>
      <c r="B12" s="286" t="n">
        <f aca="false">+B20+B38+B60+B71+B102+B114+B142+B162+B188+B205+B220+B256+B269+B132+B284</f>
        <v>4818518</v>
      </c>
      <c r="C12" s="286" t="n">
        <f aca="false">+D12+E12+F12</f>
        <v>5610678</v>
      </c>
      <c r="D12" s="286" t="n">
        <f aca="false">+D20+D38+D60+D71+D102+D114+D142+D162+D188+D205+D220+D256+D269+D132+D284</f>
        <v>5304529</v>
      </c>
      <c r="E12" s="286" t="n">
        <f aca="false">+E20+E38+E60+E71+E102+E114+E142+E162+E188+E205+E220+E256+E269</f>
        <v>131</v>
      </c>
      <c r="F12" s="286" t="n">
        <f aca="false">+F20+F38+F60+F71+F102+F114+F142+F162+F188+F205+F220+F256+F269+F132</f>
        <v>306018</v>
      </c>
    </row>
    <row r="13" customFormat="false" ht="14.25" hidden="false" customHeight="false" outlineLevel="0" collapsed="false">
      <c r="A13" s="287" t="s">
        <v>91</v>
      </c>
      <c r="B13" s="288" t="n">
        <f aca="false">+B21+B29+B30+B31+B39+B61+B64+B72+B103+B115+B143+B189+B197+B198+B206+B207+B221+B227+B257+B262+B263+B270+B164+B168+B133+B285+B107+B144+B169+B226+B97+B116</f>
        <v>6767975</v>
      </c>
      <c r="C13" s="288" t="n">
        <f aca="false">+F13+E13+D13</f>
        <v>8047250</v>
      </c>
      <c r="D13" s="288" t="n">
        <f aca="false">+D21+D29+D30+D31+D39+D61+D64+D72+D103+D115+D143+D189+D197+D198+D206+D207+D221+D227+D257+D262+D263+D270+D164+D168+D133+D285+D107+D144+D116+D169+D226+D97</f>
        <v>7359810</v>
      </c>
      <c r="E13" s="288" t="n">
        <f aca="false">+E21+E29+E30+E31+E39+E61+E64+E72+E103+E115+E143+E189+E197+E198+E206+E207+E221+E227+E257+E262+E263+E270+E164+E168+E116+E169+E226</f>
        <v>60520</v>
      </c>
      <c r="F13" s="288" t="n">
        <f aca="false">+F21+F29+F30+F31+F39+F61+F64+F72+F103+F115+F143+F189+F197+F198+F206+F207+F221+F227+F257+F262+F263+F270+F164+F168+F107+F144+F116+F169+F226</f>
        <v>626920</v>
      </c>
    </row>
    <row r="14" customFormat="false" ht="15" hidden="false" customHeight="false" outlineLevel="0" collapsed="false">
      <c r="A14" s="287" t="s">
        <v>66</v>
      </c>
      <c r="B14" s="289" t="n">
        <f aca="false">+B32+B43+B65+B108+B117+B145+B170+B199+B208+B228+B264</f>
        <v>324852</v>
      </c>
      <c r="C14" s="288" t="n">
        <f aca="false">+F14+E14+D14</f>
        <v>516535</v>
      </c>
      <c r="D14" s="289" t="n">
        <f aca="false">+D32+D43+D65+D108+D117+D145+D170+D199+D208+D228+D264+D137</f>
        <v>421128</v>
      </c>
      <c r="E14" s="289" t="n">
        <f aca="false">+E32+E43+E65+E108+E117+E145+E170+E199+E208+E228+E264</f>
        <v>0</v>
      </c>
      <c r="F14" s="289" t="n">
        <f aca="false">+F32+F43+F65+F108+F117+F145+F170+F199+F208+F228+F264</f>
        <v>95407</v>
      </c>
    </row>
    <row r="15" s="280" customFormat="true" ht="15" hidden="true" customHeight="true" outlineLevel="0" collapsed="false">
      <c r="A15" s="290" t="s">
        <v>92</v>
      </c>
      <c r="B15" s="291" t="n">
        <f aca="false">B33+B44+B66+B96+B109+B118+B157+B171+B229</f>
        <v>0</v>
      </c>
      <c r="C15" s="291" t="n">
        <f aca="false">SUM(D15:F15)</f>
        <v>0</v>
      </c>
      <c r="D15" s="291" t="n">
        <f aca="false">D33+D44+D66+D96+D109+D118+D157+D171+D200+D215+D229</f>
        <v>0</v>
      </c>
      <c r="E15" s="291" t="n">
        <f aca="false">E33+E44+E66+E96+E109+E118+E157+E171+E200+E215+E229</f>
        <v>0</v>
      </c>
      <c r="F15" s="291" t="n">
        <f aca="false">F33+F44+F66+F96+F109+F118+F157+F171+F200+F215+F229</f>
        <v>0</v>
      </c>
    </row>
    <row r="16" customFormat="false" ht="15" hidden="false" customHeight="false" outlineLevel="0" collapsed="false">
      <c r="A16" s="281" t="s">
        <v>93</v>
      </c>
      <c r="B16" s="292" t="n">
        <f aca="false">+B17+B21+B32+B30+B33+B29+B31</f>
        <v>21213781</v>
      </c>
      <c r="C16" s="292" t="n">
        <f aca="false">+C17+C21+C32+C30+C33+C29+C31</f>
        <v>22730656</v>
      </c>
      <c r="D16" s="292" t="n">
        <f aca="false">+D17+D21+D29+D30+D31+D32</f>
        <v>22701214</v>
      </c>
      <c r="E16" s="292" t="n">
        <f aca="false">+E17+E21+E32+E30+E33+E29+E31</f>
        <v>29442</v>
      </c>
      <c r="F16" s="292" t="n">
        <f aca="false">+F17+F21+F32+F30+F33+F29+F31</f>
        <v>0</v>
      </c>
    </row>
    <row r="17" customFormat="false" ht="14.25" hidden="false" customHeight="false" outlineLevel="0" collapsed="false">
      <c r="A17" s="293" t="s">
        <v>17</v>
      </c>
      <c r="B17" s="294" t="n">
        <f aca="false">SUM(B18:B20)</f>
        <v>17879371</v>
      </c>
      <c r="C17" s="127" t="n">
        <f aca="false">+C18+C19+C20</f>
        <v>18803514</v>
      </c>
      <c r="D17" s="294" t="n">
        <f aca="false">SUM(D18:D20)</f>
        <v>18783592</v>
      </c>
      <c r="E17" s="127" t="n">
        <f aca="false">+E18+E19+E20</f>
        <v>19922</v>
      </c>
      <c r="F17" s="127" t="n">
        <f aca="false">+F18+F19+F20</f>
        <v>0</v>
      </c>
    </row>
    <row r="18" customFormat="false" ht="11.1" hidden="false" customHeight="true" outlineLevel="0" collapsed="false">
      <c r="A18" s="285" t="s">
        <v>18</v>
      </c>
      <c r="B18" s="295" t="n">
        <v>14221528</v>
      </c>
      <c r="C18" s="286" t="n">
        <f aca="false">SUM(D18:F18)</f>
        <v>14007607</v>
      </c>
      <c r="D18" s="295" t="n">
        <v>13988923</v>
      </c>
      <c r="E18" s="296" t="n">
        <v>18684</v>
      </c>
      <c r="F18" s="286"/>
    </row>
    <row r="19" customFormat="false" ht="11.1" hidden="false" customHeight="true" outlineLevel="0" collapsed="false">
      <c r="A19" s="218" t="s">
        <v>19</v>
      </c>
      <c r="B19" s="297" t="n">
        <v>808117</v>
      </c>
      <c r="C19" s="286" t="n">
        <f aca="false">SUM(D19:F19)</f>
        <v>1423895</v>
      </c>
      <c r="D19" s="297" t="n">
        <v>1422788</v>
      </c>
      <c r="E19" s="297" t="n">
        <v>1107</v>
      </c>
      <c r="F19" s="286"/>
    </row>
    <row r="20" customFormat="false" ht="11.1" hidden="false" customHeight="true" outlineLevel="0" collapsed="false">
      <c r="A20" s="218" t="s">
        <v>20</v>
      </c>
      <c r="B20" s="296" t="n">
        <v>2849726</v>
      </c>
      <c r="C20" s="286" t="n">
        <f aca="false">SUM(D20:F20)</f>
        <v>3372012</v>
      </c>
      <c r="D20" s="296" t="n">
        <v>3371881</v>
      </c>
      <c r="E20" s="296" t="n">
        <v>131</v>
      </c>
      <c r="F20" s="286"/>
    </row>
    <row r="21" customFormat="false" ht="13.5" hidden="false" customHeight="true" outlineLevel="0" collapsed="false">
      <c r="A21" s="287" t="s">
        <v>94</v>
      </c>
      <c r="B21" s="298" t="n">
        <v>2848152</v>
      </c>
      <c r="C21" s="288" t="n">
        <f aca="false">SUM(D21:F21)</f>
        <v>3302896</v>
      </c>
      <c r="D21" s="298" t="n">
        <v>3293376</v>
      </c>
      <c r="E21" s="123" t="n">
        <v>9520</v>
      </c>
      <c r="F21" s="284"/>
    </row>
    <row r="22" customFormat="false" ht="11.1" hidden="false" customHeight="true" outlineLevel="0" collapsed="false">
      <c r="A22" s="285" t="s">
        <v>95</v>
      </c>
      <c r="B22" s="296" t="n">
        <v>385901</v>
      </c>
      <c r="C22" s="286" t="n">
        <f aca="false">SUM(D22:F22)</f>
        <v>418207</v>
      </c>
      <c r="D22" s="296" t="n">
        <v>418207</v>
      </c>
      <c r="E22" s="296"/>
      <c r="F22" s="299"/>
    </row>
    <row r="23" customFormat="false" ht="11.1" hidden="false" customHeight="true" outlineLevel="0" collapsed="false">
      <c r="A23" s="300" t="s">
        <v>96</v>
      </c>
      <c r="B23" s="296" t="n">
        <v>64134</v>
      </c>
      <c r="C23" s="286" t="n">
        <f aca="false">SUM(D23:F23)</f>
        <v>341514</v>
      </c>
      <c r="D23" s="296" t="n">
        <v>341514</v>
      </c>
      <c r="E23" s="296"/>
      <c r="F23" s="301"/>
    </row>
    <row r="24" customFormat="false" ht="11.1" hidden="false" customHeight="true" outlineLevel="0" collapsed="false">
      <c r="A24" s="300" t="s">
        <v>97</v>
      </c>
      <c r="B24" s="296" t="n">
        <v>364754</v>
      </c>
      <c r="C24" s="286" t="n">
        <f aca="false">SUM(D24:F24)</f>
        <v>563602</v>
      </c>
      <c r="D24" s="296" t="n">
        <v>559072</v>
      </c>
      <c r="E24" s="296" t="n">
        <v>4530</v>
      </c>
      <c r="F24" s="301"/>
    </row>
    <row r="25" customFormat="false" ht="11.1" hidden="false" customHeight="true" outlineLevel="0" collapsed="false">
      <c r="A25" s="285" t="s">
        <v>98</v>
      </c>
      <c r="B25" s="296" t="n">
        <v>817630</v>
      </c>
      <c r="C25" s="286" t="n">
        <f aca="false">SUM(D25:F25)</f>
        <v>710126</v>
      </c>
      <c r="D25" s="296" t="n">
        <v>707136</v>
      </c>
      <c r="E25" s="296" t="n">
        <v>2990</v>
      </c>
      <c r="F25" s="301"/>
    </row>
    <row r="26" s="302" customFormat="true" ht="11.1" hidden="false" customHeight="true" outlineLevel="0" collapsed="false">
      <c r="A26" s="285" t="s">
        <v>32</v>
      </c>
      <c r="B26" s="296" t="n">
        <v>478052</v>
      </c>
      <c r="C26" s="286" t="n">
        <f aca="false">SUM(D26:F26)</f>
        <v>658228</v>
      </c>
      <c r="D26" s="296" t="n">
        <v>656228</v>
      </c>
      <c r="E26" s="296" t="n">
        <v>2000</v>
      </c>
      <c r="F26" s="301"/>
    </row>
    <row r="27" s="302" customFormat="true" ht="11.1" hidden="false" customHeight="true" outlineLevel="0" collapsed="false">
      <c r="A27" s="285" t="s">
        <v>99</v>
      </c>
      <c r="B27" s="296" t="n">
        <v>567368</v>
      </c>
      <c r="C27" s="286" t="n">
        <f aca="false">SUM(D27:F27)</f>
        <v>422769</v>
      </c>
      <c r="D27" s="296" t="n">
        <v>422769</v>
      </c>
      <c r="E27" s="296"/>
      <c r="F27" s="301"/>
      <c r="G27" s="303"/>
    </row>
    <row r="28" s="302" customFormat="true" ht="11.1" hidden="false" customHeight="true" outlineLevel="0" collapsed="false">
      <c r="A28" s="300" t="s">
        <v>100</v>
      </c>
      <c r="B28" s="296" t="n">
        <v>30104</v>
      </c>
      <c r="C28" s="286" t="n">
        <f aca="false">SUM(D28:F28)</f>
        <v>39104</v>
      </c>
      <c r="D28" s="296" t="n">
        <v>39104</v>
      </c>
      <c r="E28" s="296"/>
      <c r="F28" s="301"/>
    </row>
    <row r="29" customFormat="false" ht="14.1" hidden="false" customHeight="true" outlineLevel="0" collapsed="false">
      <c r="A29" s="53" t="s">
        <v>42</v>
      </c>
      <c r="B29" s="304" t="n">
        <v>151337</v>
      </c>
      <c r="C29" s="304" t="n">
        <f aca="false">SUM(D29:F29)</f>
        <v>154053</v>
      </c>
      <c r="D29" s="304" t="n">
        <v>154053</v>
      </c>
      <c r="E29" s="304"/>
      <c r="F29" s="31"/>
    </row>
    <row r="30" s="306" customFormat="true" ht="12" hidden="false" customHeight="true" outlineLevel="0" collapsed="false">
      <c r="A30" s="287" t="s">
        <v>101</v>
      </c>
      <c r="B30" s="305" t="n">
        <v>105500</v>
      </c>
      <c r="C30" s="288" t="n">
        <f aca="false">SUM(D30:F30)</f>
        <v>146644</v>
      </c>
      <c r="D30" s="305" t="n">
        <v>146644</v>
      </c>
      <c r="E30" s="289"/>
      <c r="F30" s="41"/>
    </row>
    <row r="31" s="306" customFormat="true" ht="12" hidden="false" customHeight="true" outlineLevel="0" collapsed="false">
      <c r="A31" s="287" t="s">
        <v>102</v>
      </c>
      <c r="B31" s="305" t="n">
        <v>1900</v>
      </c>
      <c r="C31" s="288" t="n">
        <f aca="false">SUM(D31:F31)</f>
        <v>11500</v>
      </c>
      <c r="D31" s="305" t="n">
        <v>11500</v>
      </c>
      <c r="E31" s="289"/>
      <c r="F31" s="41"/>
    </row>
    <row r="32" customFormat="false" ht="13.5" hidden="false" customHeight="true" outlineLevel="0" collapsed="false">
      <c r="A32" s="287" t="s">
        <v>66</v>
      </c>
      <c r="B32" s="305" t="n">
        <v>227521</v>
      </c>
      <c r="C32" s="288" t="n">
        <f aca="false">SUM(D32:F32)</f>
        <v>312049</v>
      </c>
      <c r="D32" s="305" t="n">
        <v>312049</v>
      </c>
      <c r="E32" s="289"/>
      <c r="F32" s="301"/>
    </row>
    <row r="33" s="280" customFormat="true" ht="14.25" hidden="true" customHeight="true" outlineLevel="0" collapsed="false">
      <c r="A33" s="290" t="s">
        <v>92</v>
      </c>
      <c r="B33" s="291"/>
      <c r="C33" s="291" t="n">
        <f aca="false">SUM(D33:F33)</f>
        <v>0</v>
      </c>
      <c r="D33" s="291"/>
      <c r="E33" s="291"/>
      <c r="F33" s="307"/>
    </row>
    <row r="34" s="309" customFormat="true" ht="27" hidden="true" customHeight="true" outlineLevel="0" collapsed="false">
      <c r="A34" s="308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</row>
    <row r="35" customFormat="false" ht="12" hidden="true" customHeight="true" outlineLevel="0" collapsed="false">
      <c r="A35" s="310"/>
      <c r="B35" s="311"/>
      <c r="C35" s="312" t="n">
        <f aca="false">+C36+C37+C38</f>
        <v>0</v>
      </c>
      <c r="D35" s="311" t="n">
        <f aca="false">+D36+D37+D38</f>
        <v>0</v>
      </c>
      <c r="E35" s="312" t="n">
        <f aca="false">+E36+E37+E38</f>
        <v>0</v>
      </c>
      <c r="F35" s="312" t="n">
        <f aca="false">+F36+F37+F38</f>
        <v>0</v>
      </c>
    </row>
    <row r="36" customFormat="false" ht="12" hidden="true" customHeight="true" outlineLevel="0" collapsed="false">
      <c r="A36" s="285"/>
      <c r="B36" s="313"/>
      <c r="C36" s="301" t="n">
        <f aca="false">SUM(D36:F36)</f>
        <v>0</v>
      </c>
      <c r="D36" s="313"/>
      <c r="E36" s="301"/>
      <c r="F36" s="29"/>
    </row>
    <row r="37" customFormat="false" ht="12" hidden="true" customHeight="true" outlineLevel="0" collapsed="false">
      <c r="A37" s="218"/>
      <c r="B37" s="313"/>
      <c r="C37" s="301" t="n">
        <f aca="false">SUM(D37:F37)</f>
        <v>0</v>
      </c>
      <c r="D37" s="313"/>
      <c r="E37" s="301"/>
      <c r="F37" s="29"/>
    </row>
    <row r="38" customFormat="false" ht="12" hidden="true" customHeight="true" outlineLevel="0" collapsed="false">
      <c r="A38" s="218"/>
      <c r="B38" s="313"/>
      <c r="C38" s="301" t="n">
        <f aca="false">SUM(D38:F38)</f>
        <v>0</v>
      </c>
      <c r="D38" s="313"/>
      <c r="E38" s="301"/>
      <c r="F38" s="29"/>
    </row>
    <row r="39" customFormat="false" ht="12" hidden="true" customHeight="true" outlineLevel="0" collapsed="false">
      <c r="A39" s="314"/>
      <c r="B39" s="304"/>
      <c r="C39" s="41" t="n">
        <f aca="false">SUM(D39:F39)</f>
        <v>0</v>
      </c>
      <c r="D39" s="304"/>
      <c r="E39" s="41"/>
      <c r="F39" s="288"/>
    </row>
    <row r="40" customFormat="false" ht="12" hidden="true" customHeight="true" outlineLevel="0" collapsed="false">
      <c r="A40" s="285"/>
      <c r="B40" s="313"/>
      <c r="C40" s="301" t="n">
        <f aca="false">SUM(D40:F40)</f>
        <v>0</v>
      </c>
      <c r="D40" s="313"/>
      <c r="E40" s="301"/>
      <c r="F40" s="299"/>
    </row>
    <row r="41" customFormat="false" ht="12" hidden="true" customHeight="true" outlineLevel="0" collapsed="false">
      <c r="A41" s="315"/>
      <c r="B41" s="316"/>
      <c r="C41" s="301" t="n">
        <f aca="false">SUM(D41:F41)</f>
        <v>0</v>
      </c>
      <c r="D41" s="316"/>
      <c r="E41" s="296"/>
      <c r="F41" s="296"/>
    </row>
    <row r="42" customFormat="false" ht="10.5" hidden="true" customHeight="true" outlineLevel="0" collapsed="false">
      <c r="A42" s="300"/>
      <c r="B42" s="316"/>
      <c r="C42" s="301" t="n">
        <f aca="false">SUM(D42:F42)</f>
        <v>0</v>
      </c>
      <c r="D42" s="316"/>
      <c r="E42" s="296"/>
      <c r="F42" s="296"/>
    </row>
    <row r="43" customFormat="false" ht="12" hidden="true" customHeight="true" outlineLevel="0" collapsed="false">
      <c r="A43" s="317"/>
      <c r="B43" s="318"/>
      <c r="C43" s="319" t="n">
        <f aca="false">SUM(D43:F43)</f>
        <v>0</v>
      </c>
      <c r="D43" s="318"/>
      <c r="E43" s="320"/>
      <c r="F43" s="320"/>
    </row>
    <row r="44" s="280" customFormat="true" ht="15.75" hidden="true" customHeight="false" outlineLevel="0" collapsed="false">
      <c r="A44" s="290" t="s">
        <v>23</v>
      </c>
      <c r="B44" s="290"/>
      <c r="C44" s="291" t="n">
        <f aca="false">SUM(D44:F44)</f>
        <v>0</v>
      </c>
      <c r="D44" s="291"/>
      <c r="E44" s="291"/>
      <c r="F44" s="307"/>
    </row>
    <row r="45" s="309" customFormat="true" ht="25.5" hidden="true" customHeight="true" outlineLevel="0" collapsed="false">
      <c r="A45" s="321" t="s">
        <v>103</v>
      </c>
      <c r="B45" s="321"/>
      <c r="C45" s="321"/>
      <c r="D45" s="321"/>
      <c r="E45" s="321"/>
      <c r="F45" s="321"/>
    </row>
    <row r="46" s="309" customFormat="true" ht="27.75" hidden="true" customHeight="true" outlineLevel="0" collapsed="false">
      <c r="A46" s="322" t="s">
        <v>104</v>
      </c>
      <c r="B46" s="322"/>
      <c r="C46" s="322"/>
      <c r="D46" s="322"/>
      <c r="E46" s="322"/>
      <c r="F46" s="322"/>
    </row>
    <row r="47" customFormat="false" ht="40.5" hidden="true" customHeight="true" outlineLevel="0" collapsed="false">
      <c r="A47" s="323"/>
      <c r="B47" s="323"/>
      <c r="C47" s="324"/>
      <c r="D47" s="324"/>
      <c r="E47" s="324"/>
      <c r="F47" s="324"/>
    </row>
    <row r="48" customFormat="false" ht="13.5" hidden="true" customHeight="true" outlineLevel="0" collapsed="false">
      <c r="A48" s="323"/>
      <c r="B48" s="323"/>
      <c r="C48" s="324"/>
      <c r="D48" s="324"/>
      <c r="E48" s="324"/>
      <c r="F48" s="324"/>
    </row>
    <row r="49" s="280" customFormat="true" ht="19.5" hidden="true" customHeight="false" outlineLevel="0" collapsed="false">
      <c r="A49" s="275" t="s">
        <v>89</v>
      </c>
      <c r="B49" s="275"/>
      <c r="C49" s="277"/>
      <c r="D49" s="278"/>
      <c r="E49" s="278"/>
      <c r="F49" s="279"/>
    </row>
    <row r="50" customFormat="false" ht="9" hidden="true" customHeight="true" outlineLevel="0" collapsed="false">
      <c r="A50" s="325"/>
      <c r="B50" s="325"/>
      <c r="C50" s="325"/>
      <c r="D50" s="325"/>
      <c r="E50" s="325"/>
      <c r="F50" s="326" t="s">
        <v>1</v>
      </c>
    </row>
    <row r="51" s="1" customFormat="true" ht="15" hidden="true" customHeight="true" outlineLevel="0" collapsed="false">
      <c r="A51" s="85" t="s">
        <v>2</v>
      </c>
      <c r="B51" s="85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86"/>
      <c r="B52" s="86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87" t="s">
        <v>52</v>
      </c>
      <c r="B53" s="87"/>
      <c r="C53" s="88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87" t="s">
        <v>54</v>
      </c>
      <c r="B54" s="87"/>
      <c r="C54" s="89"/>
      <c r="D54" s="90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7" t="n">
        <v>1</v>
      </c>
      <c r="B55" s="327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1" t="s">
        <v>105</v>
      </c>
      <c r="B56" s="282" t="n">
        <f aca="false">+B57+B61+B65+B66+B64</f>
        <v>1288627</v>
      </c>
      <c r="C56" s="282" t="n">
        <f aca="false">+C57+C61+C65+C64</f>
        <v>1364421</v>
      </c>
      <c r="D56" s="282" t="n">
        <f aca="false">+D57+D61+D65+D64</f>
        <v>1328421</v>
      </c>
      <c r="E56" s="282" t="n">
        <f aca="false">+E57+E61+E65+E64</f>
        <v>36000</v>
      </c>
      <c r="F56" s="282" t="n">
        <f aca="false">+F57+F61+F65+F64</f>
        <v>0</v>
      </c>
    </row>
    <row r="57" customFormat="false" ht="14.25" hidden="false" customHeight="false" outlineLevel="0" collapsed="false">
      <c r="A57" s="283" t="s">
        <v>74</v>
      </c>
      <c r="B57" s="294" t="n">
        <f aca="false">+B58+B59+B60</f>
        <v>1006122</v>
      </c>
      <c r="C57" s="127" t="n">
        <f aca="false">SUM(D57:F57)</f>
        <v>1006282</v>
      </c>
      <c r="D57" s="294" t="n">
        <f aca="false">+D58+D59+D60</f>
        <v>1006282</v>
      </c>
      <c r="E57" s="294" t="n">
        <f aca="false">+E58+E59+E60</f>
        <v>0</v>
      </c>
      <c r="F57" s="294" t="n">
        <f aca="false">+F58+F59+F60</f>
        <v>0</v>
      </c>
    </row>
    <row r="58" customFormat="false" ht="11.1" hidden="false" customHeight="true" outlineLevel="0" collapsed="false">
      <c r="A58" s="285" t="s">
        <v>18</v>
      </c>
      <c r="B58" s="301" t="n">
        <v>820122</v>
      </c>
      <c r="C58" s="301" t="n">
        <f aca="false">SUM(D58:F58)</f>
        <v>794246</v>
      </c>
      <c r="D58" s="301" t="n">
        <v>794246</v>
      </c>
      <c r="E58" s="301"/>
      <c r="F58" s="301"/>
    </row>
    <row r="59" customFormat="false" ht="11.1" hidden="false" customHeight="true" outlineLevel="0" collapsed="false">
      <c r="A59" s="218" t="s">
        <v>19</v>
      </c>
      <c r="B59" s="301" t="n">
        <v>50000</v>
      </c>
      <c r="C59" s="301" t="n">
        <f aca="false">SUM(D59:F59)</f>
        <v>54195</v>
      </c>
      <c r="D59" s="301" t="n">
        <v>54195</v>
      </c>
      <c r="E59" s="301"/>
      <c r="F59" s="301"/>
    </row>
    <row r="60" customFormat="false" ht="11.1" hidden="false" customHeight="true" outlineLevel="0" collapsed="false">
      <c r="A60" s="218" t="s">
        <v>20</v>
      </c>
      <c r="B60" s="301" t="n">
        <v>136000</v>
      </c>
      <c r="C60" s="45" t="n">
        <f aca="false">SUM(D60:F60)</f>
        <v>157841</v>
      </c>
      <c r="D60" s="301" t="n">
        <v>157841</v>
      </c>
      <c r="E60" s="301"/>
      <c r="F60" s="301"/>
    </row>
    <row r="61" customFormat="false" ht="14.25" hidden="false" customHeight="false" outlineLevel="0" collapsed="false">
      <c r="A61" s="314" t="s">
        <v>106</v>
      </c>
      <c r="B61" s="328" t="n">
        <v>252005</v>
      </c>
      <c r="C61" s="328" t="n">
        <f aca="false">SUM(D61:F61)</f>
        <v>310256</v>
      </c>
      <c r="D61" s="328" t="n">
        <v>274256</v>
      </c>
      <c r="E61" s="328" t="n">
        <v>36000</v>
      </c>
      <c r="F61" s="328"/>
    </row>
    <row r="62" customFormat="false" ht="11.1" hidden="false" customHeight="true" outlineLevel="0" collapsed="false">
      <c r="A62" s="285" t="s">
        <v>98</v>
      </c>
      <c r="B62" s="301" t="n">
        <v>200000</v>
      </c>
      <c r="C62" s="301" t="n">
        <f aca="false">SUM(D62:F62)</f>
        <v>195949</v>
      </c>
      <c r="D62" s="301" t="n">
        <v>195949</v>
      </c>
      <c r="E62" s="301"/>
      <c r="F62" s="45"/>
    </row>
    <row r="63" customFormat="false" ht="11.1" hidden="false" customHeight="true" outlineLevel="0" collapsed="false">
      <c r="A63" s="285" t="s">
        <v>107</v>
      </c>
      <c r="B63" s="313" t="n">
        <v>10000</v>
      </c>
      <c r="C63" s="313" t="n">
        <f aca="false">SUM(D63:F63)</f>
        <v>10000</v>
      </c>
      <c r="D63" s="313" t="n">
        <v>10000</v>
      </c>
      <c r="E63" s="313"/>
      <c r="F63" s="45"/>
    </row>
    <row r="64" customFormat="false" ht="14.1" hidden="false" customHeight="true" outlineLevel="0" collapsed="false">
      <c r="A64" s="53" t="s">
        <v>42</v>
      </c>
      <c r="B64" s="304" t="n">
        <v>30500</v>
      </c>
      <c r="C64" s="304" t="n">
        <f aca="false">SUM(D64:F64)</f>
        <v>30500</v>
      </c>
      <c r="D64" s="304" t="n">
        <v>30500</v>
      </c>
      <c r="E64" s="304"/>
      <c r="F64" s="31"/>
    </row>
    <row r="65" customFormat="false" ht="12.75" hidden="false" customHeight="true" outlineLevel="0" collapsed="false">
      <c r="A65" s="287" t="s">
        <v>22</v>
      </c>
      <c r="B65" s="41"/>
      <c r="C65" s="41" t="n">
        <f aca="false">SUM(D65:F65)</f>
        <v>17383</v>
      </c>
      <c r="D65" s="31" t="n">
        <v>17383</v>
      </c>
      <c r="E65" s="41"/>
      <c r="F65" s="41"/>
    </row>
    <row r="66" s="280" customFormat="true" ht="15.75" hidden="true" customHeight="false" outlineLevel="0" collapsed="false">
      <c r="A66" s="290" t="s">
        <v>23</v>
      </c>
      <c r="B66" s="291"/>
      <c r="C66" s="291" t="n">
        <f aca="false">SUM(D66:F66)</f>
        <v>0</v>
      </c>
      <c r="D66" s="291"/>
      <c r="E66" s="291"/>
      <c r="F66" s="307"/>
    </row>
    <row r="67" customFormat="false" ht="12.75" hidden="false" customHeight="true" outlineLevel="0" collapsed="false">
      <c r="A67" s="281" t="s">
        <v>108</v>
      </c>
      <c r="B67" s="282" t="n">
        <f aca="false">B72+B68+B96+B97</f>
        <v>80746</v>
      </c>
      <c r="C67" s="282" t="n">
        <f aca="false">C72+C68+C96+C97</f>
        <v>81442</v>
      </c>
      <c r="D67" s="282" t="n">
        <f aca="false">D72+D68+D96+D97</f>
        <v>81442</v>
      </c>
      <c r="E67" s="282" t="n">
        <f aca="false">E72+E68+E96+E97</f>
        <v>0</v>
      </c>
      <c r="F67" s="282" t="n">
        <f aca="false">F72+F68+F96+F97</f>
        <v>0</v>
      </c>
    </row>
    <row r="68" customFormat="false" ht="14.25" hidden="false" customHeight="false" outlineLevel="0" collapsed="false">
      <c r="A68" s="283" t="s">
        <v>74</v>
      </c>
      <c r="B68" s="294" t="n">
        <f aca="false">+B69+B70+B71</f>
        <v>61499</v>
      </c>
      <c r="C68" s="127" t="n">
        <f aca="false">+C69+C70+C71</f>
        <v>29738</v>
      </c>
      <c r="D68" s="294" t="n">
        <f aca="false">+D69+D70+D71</f>
        <v>29738</v>
      </c>
      <c r="E68" s="294" t="n">
        <f aca="false">+E69+E70+E71</f>
        <v>0</v>
      </c>
      <c r="F68" s="294" t="n">
        <f aca="false">+F69+F70+F71</f>
        <v>0</v>
      </c>
    </row>
    <row r="69" customFormat="false" ht="11.1" hidden="false" customHeight="true" outlineLevel="0" collapsed="false">
      <c r="A69" s="285" t="s">
        <v>18</v>
      </c>
      <c r="B69" s="153" t="n">
        <v>53785</v>
      </c>
      <c r="C69" s="301" t="n">
        <f aca="false">SUM(D69:F69)</f>
        <v>23068</v>
      </c>
      <c r="D69" s="153" t="n">
        <v>23068</v>
      </c>
      <c r="E69" s="301"/>
      <c r="F69" s="301"/>
    </row>
    <row r="70" customFormat="false" ht="11.1" hidden="false" customHeight="true" outlineLevel="0" collapsed="false">
      <c r="A70" s="218" t="s">
        <v>19</v>
      </c>
      <c r="B70" s="301" t="n">
        <v>1500</v>
      </c>
      <c r="C70" s="301" t="n">
        <f aca="false">SUM(D70:F70)</f>
        <v>1080</v>
      </c>
      <c r="D70" s="301" t="n">
        <v>1080</v>
      </c>
      <c r="E70" s="301"/>
      <c r="F70" s="301"/>
    </row>
    <row r="71" customFormat="false" ht="11.1" hidden="false" customHeight="true" outlineLevel="0" collapsed="false">
      <c r="A71" s="218" t="s">
        <v>20</v>
      </c>
      <c r="B71" s="301" t="n">
        <v>6214</v>
      </c>
      <c r="C71" s="301" t="n">
        <f aca="false">SUM(D71:F71)</f>
        <v>5590</v>
      </c>
      <c r="D71" s="301" t="n">
        <v>5590</v>
      </c>
      <c r="E71" s="301"/>
      <c r="F71" s="301"/>
    </row>
    <row r="72" customFormat="false" ht="12.75" hidden="false" customHeight="true" outlineLevel="0" collapsed="false">
      <c r="A72" s="287" t="s">
        <v>59</v>
      </c>
      <c r="B72" s="41" t="n">
        <v>14462</v>
      </c>
      <c r="C72" s="41" t="n">
        <f aca="false">SUM(D72:F72)</f>
        <v>46919</v>
      </c>
      <c r="D72" s="41" t="n">
        <v>46919</v>
      </c>
      <c r="E72" s="41"/>
      <c r="F72" s="41"/>
    </row>
    <row r="73" customFormat="false" ht="11.1" hidden="true" customHeight="true" outlineLevel="0" collapsed="false">
      <c r="A73" s="285" t="s">
        <v>98</v>
      </c>
      <c r="B73" s="45"/>
      <c r="C73" s="301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5" t="s">
        <v>96</v>
      </c>
      <c r="B74" s="301"/>
      <c r="C74" s="301" t="n">
        <f aca="false">SUM(D74:F74)</f>
        <v>0</v>
      </c>
      <c r="D74" s="301"/>
      <c r="E74" s="301"/>
      <c r="F74" s="301"/>
    </row>
    <row r="75" customFormat="false" ht="15" hidden="true" customHeight="true" outlineLevel="0" collapsed="false">
      <c r="A75" s="329"/>
      <c r="B75" s="307"/>
      <c r="C75" s="307"/>
      <c r="D75" s="307"/>
      <c r="E75" s="307"/>
      <c r="F75" s="307"/>
    </row>
    <row r="76" customFormat="false" ht="14.25" hidden="true" customHeight="false" outlineLevel="0" collapsed="false">
      <c r="A76" s="283"/>
      <c r="B76" s="293"/>
      <c r="C76" s="127"/>
      <c r="D76" s="294"/>
      <c r="E76" s="294"/>
      <c r="F76" s="294"/>
    </row>
    <row r="77" customFormat="false" ht="14.25" hidden="true" customHeight="false" outlineLevel="0" collapsed="false">
      <c r="A77" s="285"/>
      <c r="B77" s="285"/>
      <c r="C77" s="301"/>
      <c r="D77" s="301"/>
      <c r="E77" s="301"/>
      <c r="F77" s="301"/>
    </row>
    <row r="78" customFormat="false" ht="15" hidden="true" customHeight="true" outlineLevel="0" collapsed="false">
      <c r="A78" s="218"/>
      <c r="B78" s="218"/>
      <c r="C78" s="301"/>
      <c r="D78" s="301"/>
      <c r="E78" s="301"/>
      <c r="F78" s="301"/>
    </row>
    <row r="79" customFormat="false" ht="15" hidden="true" customHeight="true" outlineLevel="0" collapsed="false">
      <c r="A79" s="218"/>
      <c r="B79" s="218"/>
      <c r="C79" s="301"/>
      <c r="D79" s="301"/>
      <c r="E79" s="301"/>
      <c r="F79" s="301"/>
    </row>
    <row r="80" customFormat="false" ht="15" hidden="true" customHeight="true" outlineLevel="0" collapsed="false">
      <c r="A80" s="314"/>
      <c r="B80" s="314"/>
      <c r="C80" s="330"/>
      <c r="D80" s="328"/>
      <c r="E80" s="328"/>
      <c r="F80" s="328"/>
    </row>
    <row r="81" customFormat="false" ht="15" hidden="true" customHeight="true" outlineLevel="0" collapsed="false">
      <c r="A81" s="300"/>
      <c r="B81" s="300"/>
      <c r="C81" s="301"/>
      <c r="D81" s="45"/>
      <c r="E81" s="45"/>
      <c r="F81" s="45"/>
    </row>
    <row r="82" customFormat="false" ht="15" hidden="true" customHeight="true" outlineLevel="0" collapsed="false">
      <c r="A82" s="331"/>
      <c r="B82" s="331"/>
      <c r="C82" s="332"/>
      <c r="D82" s="332"/>
      <c r="E82" s="332"/>
      <c r="F82" s="332"/>
    </row>
    <row r="83" customFormat="false" ht="15" hidden="true" customHeight="true" outlineLevel="0" collapsed="false">
      <c r="A83" s="333"/>
      <c r="B83" s="333"/>
      <c r="C83" s="334"/>
      <c r="D83" s="335"/>
      <c r="E83" s="335"/>
      <c r="F83" s="336"/>
    </row>
    <row r="84" customFormat="false" ht="15" hidden="true" customHeight="true" outlineLevel="0" collapsed="false">
      <c r="A84" s="333"/>
      <c r="B84" s="333"/>
      <c r="C84" s="334"/>
      <c r="D84" s="335"/>
      <c r="E84" s="335"/>
      <c r="F84" s="336"/>
    </row>
    <row r="85" customFormat="false" ht="15" hidden="true" customHeight="true" outlineLevel="0" collapsed="false">
      <c r="A85" s="333"/>
      <c r="B85" s="333"/>
      <c r="C85" s="334"/>
      <c r="D85" s="335"/>
      <c r="E85" s="335"/>
      <c r="F85" s="336"/>
    </row>
    <row r="86" customFormat="false" ht="15" hidden="true" customHeight="true" outlineLevel="0" collapsed="false">
      <c r="A86" s="333"/>
      <c r="B86" s="333"/>
      <c r="C86" s="334"/>
      <c r="D86" s="335"/>
      <c r="E86" s="335"/>
      <c r="F86" s="336"/>
    </row>
    <row r="87" customFormat="false" ht="15" hidden="true" customHeight="true" outlineLevel="0" collapsed="false">
      <c r="A87" s="333"/>
      <c r="B87" s="333"/>
      <c r="C87" s="334"/>
      <c r="D87" s="335"/>
      <c r="E87" s="335"/>
      <c r="F87" s="336"/>
    </row>
    <row r="88" customFormat="false" ht="18.75" hidden="true" customHeight="false" outlineLevel="0" collapsed="false">
      <c r="A88" s="337" t="s">
        <v>79</v>
      </c>
      <c r="B88" s="337"/>
      <c r="C88" s="338"/>
      <c r="D88" s="339"/>
      <c r="E88" s="339"/>
      <c r="F88" s="340"/>
    </row>
    <row r="89" customFormat="false" ht="18" hidden="true" customHeight="false" outlineLevel="0" collapsed="false">
      <c r="A89" s="337"/>
      <c r="B89" s="337"/>
      <c r="C89" s="338"/>
      <c r="D89" s="339"/>
      <c r="E89" s="339"/>
      <c r="F89" s="340"/>
    </row>
    <row r="90" customFormat="false" ht="15" hidden="true" customHeight="true" outlineLevel="0" collapsed="false">
      <c r="A90" s="325"/>
      <c r="B90" s="325"/>
      <c r="C90" s="341"/>
      <c r="D90" s="342"/>
      <c r="E90" s="342"/>
      <c r="F90" s="343" t="s">
        <v>1</v>
      </c>
    </row>
    <row r="91" customFormat="false" ht="15" hidden="true" customHeight="true" outlineLevel="0" collapsed="false">
      <c r="A91" s="344" t="s">
        <v>2</v>
      </c>
      <c r="B91" s="345"/>
      <c r="C91" s="346" t="s">
        <v>80</v>
      </c>
      <c r="D91" s="346"/>
      <c r="E91" s="346"/>
      <c r="F91" s="346"/>
    </row>
    <row r="92" customFormat="false" ht="15" hidden="true" customHeight="true" outlineLevel="0" collapsed="false">
      <c r="A92" s="347"/>
      <c r="B92" s="347"/>
      <c r="C92" s="348" t="s">
        <v>51</v>
      </c>
      <c r="D92" s="349" t="s">
        <v>81</v>
      </c>
      <c r="E92" s="350"/>
      <c r="F92" s="351"/>
    </row>
    <row r="93" customFormat="false" ht="15" hidden="true" customHeight="true" outlineLevel="0" collapsed="false">
      <c r="A93" s="352" t="s">
        <v>52</v>
      </c>
      <c r="B93" s="352"/>
      <c r="C93" s="353" t="s">
        <v>53</v>
      </c>
      <c r="D93" s="354" t="s">
        <v>9</v>
      </c>
      <c r="E93" s="348" t="s">
        <v>10</v>
      </c>
      <c r="F93" s="355" t="s">
        <v>11</v>
      </c>
    </row>
    <row r="94" customFormat="false" ht="15" hidden="true" customHeight="true" outlineLevel="0" collapsed="false">
      <c r="A94" s="352" t="s">
        <v>54</v>
      </c>
      <c r="B94" s="352"/>
      <c r="C94" s="356"/>
      <c r="D94" s="357" t="s">
        <v>15</v>
      </c>
      <c r="E94" s="358" t="s">
        <v>14</v>
      </c>
      <c r="F94" s="359" t="s">
        <v>15</v>
      </c>
    </row>
    <row r="95" customFormat="false" ht="15" hidden="true" customHeight="true" outlineLevel="0" collapsed="false">
      <c r="A95" s="327" t="n">
        <v>1</v>
      </c>
      <c r="B95" s="327"/>
      <c r="C95" s="327" t="n">
        <v>8</v>
      </c>
      <c r="D95" s="360" t="n">
        <v>9</v>
      </c>
      <c r="E95" s="327" t="n">
        <v>10</v>
      </c>
      <c r="F95" s="327" t="n">
        <v>11</v>
      </c>
    </row>
    <row r="96" s="280" customFormat="true" ht="15.75" hidden="true" customHeight="false" outlineLevel="0" collapsed="false">
      <c r="A96" s="290" t="s">
        <v>23</v>
      </c>
      <c r="B96" s="290"/>
      <c r="C96" s="291" t="n">
        <f aca="false">SUM(D96:F96)</f>
        <v>0</v>
      </c>
      <c r="D96" s="291"/>
      <c r="E96" s="291"/>
      <c r="F96" s="307"/>
    </row>
    <row r="97" s="280" customFormat="true" ht="15.75" hidden="false" customHeight="false" outlineLevel="0" collapsed="false">
      <c r="A97" s="287" t="s">
        <v>102</v>
      </c>
      <c r="B97" s="361" t="n">
        <v>4785</v>
      </c>
      <c r="C97" s="291" t="n">
        <f aca="false">+D97</f>
        <v>4785</v>
      </c>
      <c r="D97" s="41" t="n">
        <v>4785</v>
      </c>
      <c r="E97" s="291"/>
      <c r="F97" s="307"/>
    </row>
    <row r="98" customFormat="false" ht="15" hidden="false" customHeight="false" outlineLevel="0" collapsed="false">
      <c r="A98" s="281" t="s">
        <v>109</v>
      </c>
      <c r="B98" s="282" t="n">
        <f aca="false">+B99+B103+B108+B109+B107</f>
        <v>517931</v>
      </c>
      <c r="C98" s="282" t="n">
        <f aca="false">+C99+C103+C108+C109+C107</f>
        <v>540753</v>
      </c>
      <c r="D98" s="282" t="n">
        <f aca="false">+D99+D103+D108+D109+D107</f>
        <v>217439</v>
      </c>
      <c r="E98" s="282" t="n">
        <f aca="false">+E99+E103+E108+E109+E107</f>
        <v>0</v>
      </c>
      <c r="F98" s="282" t="n">
        <f aca="false">+F99+F103+F108+F109+F107</f>
        <v>323314</v>
      </c>
      <c r="G98" s="362"/>
      <c r="H98" s="362"/>
    </row>
    <row r="99" customFormat="false" ht="14.25" hidden="false" customHeight="false" outlineLevel="0" collapsed="false">
      <c r="A99" s="310" t="s">
        <v>110</v>
      </c>
      <c r="B99" s="127" t="n">
        <f aca="false">+B100+B101+B102</f>
        <v>440300</v>
      </c>
      <c r="C99" s="127" t="n">
        <f aca="false">+C100+C101+C102</f>
        <v>457786</v>
      </c>
      <c r="D99" s="127" t="n">
        <f aca="false">+D100+D101+D102</f>
        <v>196340</v>
      </c>
      <c r="E99" s="127" t="n">
        <f aca="false">+E100+E101+E102</f>
        <v>0</v>
      </c>
      <c r="F99" s="129" t="n">
        <f aca="false">+F100+F101+F102</f>
        <v>261446</v>
      </c>
    </row>
    <row r="100" customFormat="false" ht="11.1" hidden="false" customHeight="true" outlineLevel="0" collapsed="false">
      <c r="A100" s="285" t="s">
        <v>111</v>
      </c>
      <c r="B100" s="363" t="n">
        <v>345735</v>
      </c>
      <c r="C100" s="43" t="n">
        <f aca="false">SUM(D100:F100)</f>
        <v>362062</v>
      </c>
      <c r="D100" s="363" t="n">
        <v>196340</v>
      </c>
      <c r="E100" s="313"/>
      <c r="F100" s="43" t="n">
        <v>165722</v>
      </c>
    </row>
    <row r="101" customFormat="false" ht="11.1" hidden="false" customHeight="true" outlineLevel="0" collapsed="false">
      <c r="A101" s="218" t="s">
        <v>19</v>
      </c>
      <c r="B101" s="43" t="n">
        <v>17195</v>
      </c>
      <c r="C101" s="301" t="n">
        <f aca="false">+D101+F101</f>
        <v>14335</v>
      </c>
      <c r="D101" s="313"/>
      <c r="E101" s="313"/>
      <c r="F101" s="43" t="n">
        <v>14335</v>
      </c>
    </row>
    <row r="102" customFormat="false" ht="11.1" hidden="false" customHeight="true" outlineLevel="0" collapsed="false">
      <c r="A102" s="218" t="s">
        <v>20</v>
      </c>
      <c r="B102" s="43" t="n">
        <v>77370</v>
      </c>
      <c r="C102" s="301" t="n">
        <f aca="false">+D102+F102</f>
        <v>81389</v>
      </c>
      <c r="D102" s="313"/>
      <c r="E102" s="313"/>
      <c r="F102" s="43" t="n">
        <v>81389</v>
      </c>
    </row>
    <row r="103" customFormat="false" ht="14.25" hidden="false" customHeight="false" outlineLevel="0" collapsed="false">
      <c r="A103" s="287" t="s">
        <v>59</v>
      </c>
      <c r="B103" s="41" t="n">
        <v>77511</v>
      </c>
      <c r="C103" s="41" t="n">
        <f aca="false">SUM(D103:F103)</f>
        <v>76067</v>
      </c>
      <c r="D103" s="41" t="n">
        <v>14379</v>
      </c>
      <c r="E103" s="41"/>
      <c r="F103" s="31" t="n">
        <v>61688</v>
      </c>
    </row>
    <row r="104" s="364" customFormat="true" ht="11.1" hidden="true" customHeight="true" outlineLevel="0" collapsed="false">
      <c r="A104" s="285" t="s">
        <v>85</v>
      </c>
      <c r="B104" s="301"/>
      <c r="C104" s="301" t="n">
        <f aca="false">SUM(D104:F104)</f>
        <v>0</v>
      </c>
      <c r="D104" s="301"/>
      <c r="E104" s="301"/>
      <c r="F104" s="43"/>
    </row>
    <row r="105" s="364" customFormat="true" ht="11.1" hidden="true" customHeight="true" outlineLevel="0" collapsed="false">
      <c r="A105" s="300" t="s">
        <v>97</v>
      </c>
      <c r="B105" s="301"/>
      <c r="C105" s="301" t="n">
        <f aca="false">SUM(D105:F105)</f>
        <v>0</v>
      </c>
      <c r="D105" s="301"/>
      <c r="E105" s="301"/>
      <c r="F105" s="43"/>
    </row>
    <row r="106" customFormat="false" ht="11.1" hidden="true" customHeight="true" outlineLevel="0" collapsed="false">
      <c r="A106" s="285" t="s">
        <v>98</v>
      </c>
      <c r="B106" s="301"/>
      <c r="C106" s="301" t="n">
        <f aca="false">SUM(D106:F106)</f>
        <v>0</v>
      </c>
      <c r="D106" s="301"/>
      <c r="E106" s="301"/>
      <c r="F106" s="43"/>
    </row>
    <row r="107" customFormat="false" ht="12.75" hidden="false" customHeight="true" outlineLevel="0" collapsed="false">
      <c r="A107" s="112" t="s">
        <v>112</v>
      </c>
      <c r="B107" s="365" t="n">
        <v>120</v>
      </c>
      <c r="C107" s="41" t="n">
        <f aca="false">SUM(D107:F107)</f>
        <v>180</v>
      </c>
      <c r="D107" s="366"/>
      <c r="E107" s="366"/>
      <c r="F107" s="31" t="n">
        <v>180</v>
      </c>
    </row>
    <row r="108" customFormat="false" ht="12.75" hidden="false" customHeight="true" outlineLevel="0" collapsed="false">
      <c r="A108" s="317" t="s">
        <v>66</v>
      </c>
      <c r="B108" s="367"/>
      <c r="C108" s="211" t="n">
        <f aca="false">SUM(D108:F108)</f>
        <v>6720</v>
      </c>
      <c r="D108" s="367" t="n">
        <v>6720</v>
      </c>
      <c r="E108" s="367"/>
      <c r="F108" s="368"/>
    </row>
    <row r="109" s="280" customFormat="true" ht="15" hidden="true" customHeight="false" outlineLevel="0" collapsed="false">
      <c r="A109" s="369" t="s">
        <v>23</v>
      </c>
      <c r="B109" s="369"/>
      <c r="C109" s="370" t="n">
        <f aca="false">SUM(D109:F109)</f>
        <v>0</v>
      </c>
      <c r="D109" s="370"/>
      <c r="E109" s="370"/>
      <c r="F109" s="371"/>
    </row>
    <row r="110" customFormat="false" ht="15" hidden="false" customHeight="false" outlineLevel="0" collapsed="false">
      <c r="A110" s="329" t="s">
        <v>113</v>
      </c>
      <c r="B110" s="307" t="n">
        <f aca="false">+B111+B115+B117+B118+B116</f>
        <v>529013</v>
      </c>
      <c r="C110" s="307" t="n">
        <f aca="false">+C111+C115+C117+C118+C116</f>
        <v>565987</v>
      </c>
      <c r="D110" s="307" t="n">
        <f aca="false">+D111+D115+D117+D118+D116</f>
        <v>292131</v>
      </c>
      <c r="E110" s="307" t="n">
        <f aca="false">+E111+E115+E117+E118+E116</f>
        <v>0</v>
      </c>
      <c r="F110" s="307" t="n">
        <f aca="false">+F111+F115+F117+F118+F116</f>
        <v>273856</v>
      </c>
    </row>
    <row r="111" customFormat="false" ht="14.25" hidden="false" customHeight="false" outlineLevel="0" collapsed="false">
      <c r="A111" s="372" t="s">
        <v>114</v>
      </c>
      <c r="B111" s="127" t="n">
        <f aca="false">+B112+B113+B114</f>
        <v>436928</v>
      </c>
      <c r="C111" s="127" t="n">
        <f aca="false">+C112+C113+C114</f>
        <v>455577</v>
      </c>
      <c r="D111" s="127" t="n">
        <f aca="false">+D112+D113+D114</f>
        <v>230200</v>
      </c>
      <c r="E111" s="127" t="n">
        <f aca="false">+E112+E113+E114</f>
        <v>0</v>
      </c>
      <c r="F111" s="129" t="n">
        <f aca="false">SUM(F112:F114)</f>
        <v>225377</v>
      </c>
    </row>
    <row r="112" customFormat="false" ht="11.1" hidden="false" customHeight="true" outlineLevel="0" collapsed="false">
      <c r="A112" s="285" t="s">
        <v>18</v>
      </c>
      <c r="B112" s="43" t="n">
        <v>353709</v>
      </c>
      <c r="C112" s="43" t="n">
        <f aca="false">SUM(D112:F112)</f>
        <v>354588</v>
      </c>
      <c r="D112" s="43" t="n">
        <v>178443</v>
      </c>
      <c r="E112" s="301"/>
      <c r="F112" s="43" t="n">
        <v>176145</v>
      </c>
    </row>
    <row r="113" customFormat="false" ht="11.1" hidden="false" customHeight="true" outlineLevel="0" collapsed="false">
      <c r="A113" s="218" t="s">
        <v>115</v>
      </c>
      <c r="B113" s="301" t="n">
        <v>13268</v>
      </c>
      <c r="C113" s="301" t="n">
        <f aca="false">+D113+F113</f>
        <v>24162</v>
      </c>
      <c r="D113" s="43" t="n">
        <v>16014</v>
      </c>
      <c r="E113" s="301"/>
      <c r="F113" s="43" t="n">
        <v>8148</v>
      </c>
    </row>
    <row r="114" customFormat="false" ht="11.1" hidden="false" customHeight="true" outlineLevel="0" collapsed="false">
      <c r="A114" s="218" t="s">
        <v>20</v>
      </c>
      <c r="B114" s="301" t="n">
        <v>69951</v>
      </c>
      <c r="C114" s="301" t="n">
        <f aca="false">+D114+F114</f>
        <v>76827</v>
      </c>
      <c r="D114" s="43" t="n">
        <v>35743</v>
      </c>
      <c r="E114" s="301"/>
      <c r="F114" s="43" t="n">
        <v>41084</v>
      </c>
    </row>
    <row r="115" customFormat="false" ht="14.25" hidden="false" customHeight="false" outlineLevel="0" collapsed="false">
      <c r="A115" s="287" t="s">
        <v>116</v>
      </c>
      <c r="B115" s="41" t="n">
        <v>87285</v>
      </c>
      <c r="C115" s="41" t="n">
        <f aca="false">SUM(D115:F115)</f>
        <v>105895</v>
      </c>
      <c r="D115" s="31" t="n">
        <v>61931</v>
      </c>
      <c r="E115" s="41"/>
      <c r="F115" s="373" t="n">
        <v>43964</v>
      </c>
    </row>
    <row r="116" customFormat="false" ht="14.1" hidden="false" customHeight="true" outlineLevel="0" collapsed="false">
      <c r="A116" s="53" t="s">
        <v>42</v>
      </c>
      <c r="B116" s="31" t="n">
        <v>4800</v>
      </c>
      <c r="C116" s="304" t="n">
        <f aca="false">SUM(D116:F116)</f>
        <v>4515</v>
      </c>
      <c r="D116" s="304"/>
      <c r="E116" s="304"/>
      <c r="F116" s="31" t="n">
        <v>4515</v>
      </c>
    </row>
    <row r="117" s="306" customFormat="true" ht="13.5" hidden="false" customHeight="true" outlineLevel="0" collapsed="false">
      <c r="A117" s="317" t="s">
        <v>66</v>
      </c>
      <c r="B117" s="320"/>
      <c r="C117" s="211" t="n">
        <f aca="false">SUM(D117:F117)</f>
        <v>0</v>
      </c>
      <c r="D117" s="320"/>
      <c r="E117" s="320"/>
      <c r="F117" s="159"/>
    </row>
    <row r="118" s="280" customFormat="true" ht="15" hidden="true" customHeight="false" outlineLevel="0" collapsed="false">
      <c r="A118" s="369" t="s">
        <v>23</v>
      </c>
      <c r="B118" s="370"/>
      <c r="C118" s="370" t="n">
        <f aca="false">SUM(D118:F118)</f>
        <v>0</v>
      </c>
      <c r="D118" s="370"/>
      <c r="E118" s="370"/>
      <c r="F118" s="371"/>
    </row>
    <row r="119" s="309" customFormat="true" ht="29.25" hidden="false" customHeight="true" outlineLevel="0" collapsed="false">
      <c r="A119" s="374"/>
      <c r="B119" s="374"/>
      <c r="C119" s="374"/>
      <c r="D119" s="374"/>
      <c r="E119" s="374"/>
      <c r="F119" s="374"/>
    </row>
    <row r="120" s="309" customFormat="true" ht="39.75" hidden="false" customHeight="true" outlineLevel="0" collapsed="false">
      <c r="A120" s="375"/>
      <c r="B120" s="375"/>
      <c r="C120" s="375"/>
      <c r="D120" s="375"/>
      <c r="E120" s="375"/>
      <c r="F120" s="375"/>
    </row>
    <row r="121" s="280" customFormat="true" ht="18.75" hidden="false" customHeight="false" outlineLevel="0" collapsed="false">
      <c r="A121" s="275" t="s">
        <v>89</v>
      </c>
      <c r="B121" s="275"/>
      <c r="C121" s="277"/>
      <c r="D121" s="278"/>
      <c r="E121" s="278"/>
      <c r="F121" s="279"/>
    </row>
    <row r="122" customFormat="false" ht="17.25" hidden="false" customHeight="true" outlineLevel="0" collapsed="false">
      <c r="A122" s="325"/>
      <c r="B122" s="325"/>
      <c r="C122" s="325"/>
      <c r="D122" s="325"/>
      <c r="E122" s="325"/>
      <c r="F122" s="326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09" customFormat="true" ht="27" hidden="true" customHeight="true" outlineLevel="0" collapsed="false">
      <c r="A128" s="308"/>
      <c r="B128" s="139" t="n">
        <f aca="false">+B129+B133+B137</f>
        <v>0</v>
      </c>
      <c r="C128" s="139" t="n">
        <f aca="false">+C129+C133+C137</f>
        <v>0</v>
      </c>
      <c r="D128" s="139" t="n">
        <f aca="false">+D129+D133+D137</f>
        <v>0</v>
      </c>
      <c r="E128" s="139" t="n">
        <f aca="false">+E129+E133+E137</f>
        <v>0</v>
      </c>
      <c r="F128" s="139" t="n">
        <f aca="false">+F129+F133+F137</f>
        <v>0</v>
      </c>
    </row>
    <row r="129" customFormat="false" ht="12" hidden="true" customHeight="true" outlineLevel="0" collapsed="false">
      <c r="A129" s="310" t="s">
        <v>110</v>
      </c>
      <c r="B129" s="311" t="n">
        <f aca="false">+B130+B131+B132</f>
        <v>0</v>
      </c>
      <c r="C129" s="312" t="n">
        <f aca="false">+C130+C131+C132</f>
        <v>0</v>
      </c>
      <c r="D129" s="311" t="n">
        <f aca="false">+D130+D131+D132</f>
        <v>0</v>
      </c>
      <c r="E129" s="312" t="n">
        <f aca="false">+E130+E131+E132</f>
        <v>0</v>
      </c>
      <c r="F129" s="312" t="n">
        <f aca="false">+F130+F131+F132</f>
        <v>0</v>
      </c>
    </row>
    <row r="130" customFormat="false" ht="12" hidden="true" customHeight="true" outlineLevel="0" collapsed="false">
      <c r="A130" s="285" t="s">
        <v>46</v>
      </c>
      <c r="B130" s="313"/>
      <c r="C130" s="301" t="n">
        <f aca="false">SUM(D130:F130)</f>
        <v>0</v>
      </c>
      <c r="D130" s="313"/>
      <c r="E130" s="301"/>
      <c r="F130" s="29"/>
    </row>
    <row r="131" customFormat="false" ht="12" hidden="true" customHeight="true" outlineLevel="0" collapsed="false">
      <c r="A131" s="218" t="s">
        <v>47</v>
      </c>
      <c r="B131" s="313"/>
      <c r="C131" s="301" t="n">
        <f aca="false">SUM(D131:F131)</f>
        <v>0</v>
      </c>
      <c r="D131" s="313"/>
      <c r="E131" s="301"/>
      <c r="F131" s="29"/>
    </row>
    <row r="132" customFormat="false" ht="12" hidden="true" customHeight="true" outlineLevel="0" collapsed="false">
      <c r="A132" s="218" t="s">
        <v>20</v>
      </c>
      <c r="B132" s="313"/>
      <c r="C132" s="301" t="n">
        <f aca="false">SUM(D132:F132)</f>
        <v>0</v>
      </c>
      <c r="D132" s="313"/>
      <c r="E132" s="301"/>
      <c r="F132" s="29"/>
    </row>
    <row r="133" customFormat="false" ht="12" hidden="true" customHeight="true" outlineLevel="0" collapsed="false">
      <c r="A133" s="314" t="s">
        <v>65</v>
      </c>
      <c r="B133" s="304"/>
      <c r="C133" s="41" t="n">
        <f aca="false">SUM(D133:F133)</f>
        <v>0</v>
      </c>
      <c r="D133" s="304"/>
      <c r="E133" s="41"/>
      <c r="F133" s="288"/>
    </row>
    <row r="134" customFormat="false" ht="12" hidden="true" customHeight="true" outlineLevel="0" collapsed="false">
      <c r="A134" s="285" t="s">
        <v>98</v>
      </c>
      <c r="B134" s="313"/>
      <c r="C134" s="301" t="n">
        <f aca="false">SUM(D134:F134)</f>
        <v>0</v>
      </c>
      <c r="D134" s="313"/>
      <c r="E134" s="301"/>
      <c r="F134" s="299"/>
    </row>
    <row r="135" customFormat="false" ht="12" hidden="true" customHeight="true" outlineLevel="0" collapsed="false">
      <c r="A135" s="315" t="s">
        <v>71</v>
      </c>
      <c r="B135" s="316"/>
      <c r="C135" s="301" t="n">
        <f aca="false">SUM(D135:F135)</f>
        <v>0</v>
      </c>
      <c r="D135" s="316"/>
      <c r="E135" s="296"/>
      <c r="F135" s="296"/>
    </row>
    <row r="136" customFormat="false" ht="10.5" hidden="true" customHeight="true" outlineLevel="0" collapsed="false">
      <c r="A136" s="300" t="s">
        <v>96</v>
      </c>
      <c r="B136" s="316"/>
      <c r="C136" s="301" t="n">
        <f aca="false">SUM(D136:F136)</f>
        <v>0</v>
      </c>
      <c r="D136" s="316"/>
      <c r="E136" s="296"/>
      <c r="F136" s="296"/>
    </row>
    <row r="137" customFormat="false" ht="12" hidden="true" customHeight="true" outlineLevel="0" collapsed="false">
      <c r="A137" s="317" t="s">
        <v>22</v>
      </c>
      <c r="B137" s="318"/>
      <c r="C137" s="319" t="n">
        <f aca="false">SUM(D137:F137)</f>
        <v>0</v>
      </c>
      <c r="D137" s="318"/>
      <c r="E137" s="320"/>
      <c r="F137" s="320"/>
    </row>
    <row r="138" customFormat="false" ht="15" hidden="false" customHeight="false" outlineLevel="0" collapsed="false">
      <c r="A138" s="281" t="s">
        <v>117</v>
      </c>
      <c r="B138" s="282" t="n">
        <f aca="false">+B139+B143+B145+B157+B144</f>
        <v>485669</v>
      </c>
      <c r="C138" s="282" t="n">
        <f aca="false">+C139+C143+C145+C157+C144</f>
        <v>518610</v>
      </c>
      <c r="D138" s="282" t="n">
        <f aca="false">+D139+D143+D145+D157+D144</f>
        <v>433212</v>
      </c>
      <c r="E138" s="282" t="n">
        <f aca="false">+E139+E143+E145+E157</f>
        <v>0</v>
      </c>
      <c r="F138" s="282" t="n">
        <f aca="false">+F139+F143+F145+F157+F144</f>
        <v>85398</v>
      </c>
    </row>
    <row r="139" customFormat="false" ht="14.25" hidden="false" customHeight="false" outlineLevel="0" collapsed="false">
      <c r="A139" s="372" t="s">
        <v>118</v>
      </c>
      <c r="B139" s="376" t="n">
        <f aca="false">+B140+B141+B142</f>
        <v>421217</v>
      </c>
      <c r="C139" s="127" t="n">
        <f aca="false">+C140+C141+C142</f>
        <v>432389</v>
      </c>
      <c r="D139" s="376" t="n">
        <f aca="false">+D140+D141+D142</f>
        <v>377143</v>
      </c>
      <c r="E139" s="127" t="n">
        <f aca="false">+E140+E141+E142</f>
        <v>0</v>
      </c>
      <c r="F139" s="377" t="n">
        <f aca="false">+F140+F141+F142</f>
        <v>55246</v>
      </c>
    </row>
    <row r="140" customFormat="false" ht="11.1" hidden="false" customHeight="true" outlineLevel="0" collapsed="false">
      <c r="A140" s="285" t="s">
        <v>18</v>
      </c>
      <c r="B140" s="378" t="n">
        <f aca="false">303279+23124</f>
        <v>326403</v>
      </c>
      <c r="C140" s="43" t="n">
        <f aca="false">SUM(D140:F140)</f>
        <v>335212</v>
      </c>
      <c r="D140" s="43" t="n">
        <v>312088</v>
      </c>
      <c r="E140" s="301"/>
      <c r="F140" s="43" t="n">
        <v>23124</v>
      </c>
    </row>
    <row r="141" customFormat="false" ht="11.1" hidden="false" customHeight="true" outlineLevel="0" collapsed="false">
      <c r="A141" s="218" t="s">
        <v>19</v>
      </c>
      <c r="B141" s="378" t="n">
        <f aca="false">20266+5700</f>
        <v>25966</v>
      </c>
      <c r="C141" s="301" t="n">
        <f aca="false">+D141+F141</f>
        <v>26277</v>
      </c>
      <c r="D141" s="43" t="n">
        <v>20577</v>
      </c>
      <c r="E141" s="43"/>
      <c r="F141" s="43" t="n">
        <v>5700</v>
      </c>
    </row>
    <row r="142" customFormat="false" ht="11.1" hidden="false" customHeight="true" outlineLevel="0" collapsed="false">
      <c r="A142" s="218" t="s">
        <v>20</v>
      </c>
      <c r="B142" s="378" t="n">
        <f aca="false">42426+26422</f>
        <v>68848</v>
      </c>
      <c r="C142" s="301" t="n">
        <f aca="false">+D142+F142</f>
        <v>70900</v>
      </c>
      <c r="D142" s="43" t="n">
        <v>44478</v>
      </c>
      <c r="E142" s="301"/>
      <c r="F142" s="43" t="n">
        <v>26422</v>
      </c>
    </row>
    <row r="143" customFormat="false" ht="14.25" hidden="false" customHeight="false" outlineLevel="0" collapsed="false">
      <c r="A143" s="287" t="s">
        <v>116</v>
      </c>
      <c r="B143" s="379" t="n">
        <f aca="false">34300+27032</f>
        <v>61332</v>
      </c>
      <c r="C143" s="41" t="n">
        <f aca="false">SUM(D143:F143)</f>
        <v>68433</v>
      </c>
      <c r="D143" s="380" t="n">
        <v>41461</v>
      </c>
      <c r="E143" s="381"/>
      <c r="F143" s="373" t="n">
        <v>26972</v>
      </c>
    </row>
    <row r="144" customFormat="false" ht="12.75" hidden="false" customHeight="true" outlineLevel="0" collapsed="false">
      <c r="A144" s="112" t="s">
        <v>119</v>
      </c>
      <c r="B144" s="365" t="n">
        <v>120</v>
      </c>
      <c r="C144" s="41" t="n">
        <f aca="false">SUM(D144:F144)</f>
        <v>180</v>
      </c>
      <c r="D144" s="366"/>
      <c r="E144" s="366"/>
      <c r="F144" s="31" t="n">
        <v>180</v>
      </c>
    </row>
    <row r="145" customFormat="false" ht="14.25" hidden="false" customHeight="true" outlineLevel="0" collapsed="false">
      <c r="A145" s="287" t="s">
        <v>22</v>
      </c>
      <c r="B145" s="382" t="n">
        <v>3000</v>
      </c>
      <c r="C145" s="211" t="n">
        <f aca="false">SUM(D145:F145)</f>
        <v>17608</v>
      </c>
      <c r="D145" s="382" t="n">
        <v>14608</v>
      </c>
      <c r="E145" s="211"/>
      <c r="F145" s="383" t="n">
        <v>3000</v>
      </c>
    </row>
    <row r="146" customFormat="false" ht="9.95" hidden="true" customHeight="true" outlineLevel="0" collapsed="false">
      <c r="A146" s="384"/>
      <c r="B146" s="384"/>
      <c r="C146" s="385"/>
      <c r="D146" s="324"/>
      <c r="E146" s="324"/>
      <c r="F146" s="386"/>
    </row>
    <row r="147" customFormat="false" ht="9.95" hidden="true" customHeight="true" outlineLevel="0" collapsed="false">
      <c r="A147" s="384"/>
      <c r="B147" s="384"/>
      <c r="C147" s="385"/>
      <c r="D147" s="324"/>
      <c r="E147" s="324"/>
      <c r="F147" s="386"/>
    </row>
    <row r="148" customFormat="false" ht="9.95" hidden="true" customHeight="true" outlineLevel="0" collapsed="false">
      <c r="A148" s="384"/>
      <c r="B148" s="384"/>
      <c r="C148" s="385"/>
      <c r="D148" s="324"/>
      <c r="E148" s="324"/>
      <c r="F148" s="386"/>
    </row>
    <row r="149" customFormat="false" ht="9.95" hidden="true" customHeight="true" outlineLevel="0" collapsed="false">
      <c r="A149" s="384"/>
      <c r="B149" s="384"/>
      <c r="C149" s="385"/>
      <c r="D149" s="324"/>
      <c r="E149" s="324"/>
      <c r="F149" s="386"/>
    </row>
    <row r="150" customFormat="false" ht="19.5" hidden="true" customHeight="false" outlineLevel="0" collapsed="false">
      <c r="A150" s="337" t="s">
        <v>79</v>
      </c>
      <c r="B150" s="337"/>
      <c r="C150" s="338"/>
      <c r="D150" s="339"/>
      <c r="E150" s="339"/>
      <c r="F150" s="340"/>
    </row>
    <row r="151" customFormat="false" ht="9.95" hidden="true" customHeight="true" outlineLevel="0" collapsed="false">
      <c r="A151" s="325"/>
      <c r="B151" s="325"/>
      <c r="C151" s="341"/>
      <c r="D151" s="342"/>
      <c r="E151" s="342"/>
      <c r="F151" s="343" t="s">
        <v>1</v>
      </c>
    </row>
    <row r="152" customFormat="false" ht="9.95" hidden="true" customHeight="true" outlineLevel="0" collapsed="false">
      <c r="A152" s="344" t="s">
        <v>2</v>
      </c>
      <c r="B152" s="345"/>
      <c r="C152" s="346" t="s">
        <v>80</v>
      </c>
      <c r="D152" s="346"/>
      <c r="E152" s="346"/>
      <c r="F152" s="346"/>
    </row>
    <row r="153" customFormat="false" ht="9.95" hidden="true" customHeight="true" outlineLevel="0" collapsed="false">
      <c r="A153" s="347"/>
      <c r="B153" s="347"/>
      <c r="C153" s="348" t="s">
        <v>51</v>
      </c>
      <c r="D153" s="349" t="s">
        <v>81</v>
      </c>
      <c r="E153" s="350"/>
      <c r="F153" s="351"/>
    </row>
    <row r="154" customFormat="false" ht="9.95" hidden="true" customHeight="true" outlineLevel="0" collapsed="false">
      <c r="A154" s="352" t="s">
        <v>52</v>
      </c>
      <c r="B154" s="352"/>
      <c r="C154" s="353" t="s">
        <v>53</v>
      </c>
      <c r="D154" s="354" t="s">
        <v>9</v>
      </c>
      <c r="E154" s="348" t="s">
        <v>10</v>
      </c>
      <c r="F154" s="355" t="s">
        <v>11</v>
      </c>
    </row>
    <row r="155" customFormat="false" ht="9.95" hidden="true" customHeight="true" outlineLevel="0" collapsed="false">
      <c r="A155" s="352" t="s">
        <v>54</v>
      </c>
      <c r="B155" s="352"/>
      <c r="C155" s="356"/>
      <c r="D155" s="357" t="s">
        <v>15</v>
      </c>
      <c r="E155" s="358" t="s">
        <v>14</v>
      </c>
      <c r="F155" s="359" t="s">
        <v>15</v>
      </c>
    </row>
    <row r="156" customFormat="false" ht="9.95" hidden="true" customHeight="true" outlineLevel="0" collapsed="false">
      <c r="A156" s="327" t="n">
        <v>1</v>
      </c>
      <c r="B156" s="327"/>
      <c r="C156" s="327" t="n">
        <v>8</v>
      </c>
      <c r="D156" s="360" t="n">
        <v>9</v>
      </c>
      <c r="E156" s="327" t="n">
        <v>10</v>
      </c>
      <c r="F156" s="327" t="n">
        <v>11</v>
      </c>
    </row>
    <row r="157" s="280" customFormat="true" ht="15.75" hidden="true" customHeight="false" outlineLevel="0" collapsed="false">
      <c r="A157" s="290" t="s">
        <v>23</v>
      </c>
      <c r="B157" s="290"/>
      <c r="C157" s="291" t="n">
        <f aca="false">SUM(D157:F157)</f>
        <v>0</v>
      </c>
      <c r="D157" s="291"/>
      <c r="E157" s="291"/>
      <c r="F157" s="307"/>
    </row>
    <row r="158" customFormat="false" ht="15" hidden="false" customHeight="false" outlineLevel="0" collapsed="false">
      <c r="A158" s="387" t="s">
        <v>120</v>
      </c>
      <c r="B158" s="282" t="n">
        <f aca="false">+B159+B170+B163+B164+B171+B169+B168</f>
        <v>9464084</v>
      </c>
      <c r="C158" s="282" t="n">
        <f aca="false">+C159+C164+C168+C170+C169</f>
        <v>9975085</v>
      </c>
      <c r="D158" s="282" t="n">
        <f aca="false">+D159+D170+D163+D164+D171+D169+D168</f>
        <v>9830033</v>
      </c>
      <c r="E158" s="282" t="n">
        <f aca="false">+E159+E170+E163+E164+E171+E169+E168</f>
        <v>0</v>
      </c>
      <c r="F158" s="282" t="n">
        <f aca="false">+F159+F170+F163+F164+F171+F169+F168</f>
        <v>145052</v>
      </c>
    </row>
    <row r="159" customFormat="false" ht="14.25" hidden="false" customHeight="false" outlineLevel="0" collapsed="false">
      <c r="A159" s="388" t="s">
        <v>121</v>
      </c>
      <c r="B159" s="311" t="n">
        <f aca="false">+B160+B161+B162</f>
        <v>7681355</v>
      </c>
      <c r="C159" s="127" t="n">
        <f aca="false">+C160+C161+C162</f>
        <v>7897290</v>
      </c>
      <c r="D159" s="311" t="n">
        <f aca="false">+D160+D161+D162</f>
        <v>7897290</v>
      </c>
      <c r="E159" s="311" t="n">
        <f aca="false">+E160+E161+E162</f>
        <v>0</v>
      </c>
      <c r="F159" s="163" t="n">
        <f aca="false">+F160+F161+F162</f>
        <v>0</v>
      </c>
    </row>
    <row r="160" customFormat="false" ht="11.1" hidden="false" customHeight="true" outlineLevel="0" collapsed="false">
      <c r="A160" s="285" t="s">
        <v>46</v>
      </c>
      <c r="B160" s="363" t="n">
        <v>6214869</v>
      </c>
      <c r="C160" s="301" t="n">
        <f aca="false">SUM(D160:F160)</f>
        <v>6037560</v>
      </c>
      <c r="D160" s="313" t="n">
        <v>6037560</v>
      </c>
      <c r="E160" s="313"/>
      <c r="F160" s="43"/>
    </row>
    <row r="161" customFormat="false" ht="11.1" hidden="false" customHeight="true" outlineLevel="0" collapsed="false">
      <c r="A161" s="218" t="s">
        <v>47</v>
      </c>
      <c r="B161" s="313" t="n">
        <v>294663</v>
      </c>
      <c r="C161" s="301" t="n">
        <f aca="false">SUM(D161:F161)</f>
        <v>500342</v>
      </c>
      <c r="D161" s="313" t="n">
        <v>500342</v>
      </c>
      <c r="E161" s="313"/>
      <c r="F161" s="43"/>
    </row>
    <row r="162" customFormat="false" ht="11.1" hidden="false" customHeight="true" outlineLevel="0" collapsed="false">
      <c r="A162" s="218" t="s">
        <v>20</v>
      </c>
      <c r="B162" s="313" t="n">
        <v>1171823</v>
      </c>
      <c r="C162" s="301" t="n">
        <f aca="false">SUM(D162:F162)</f>
        <v>1359388</v>
      </c>
      <c r="D162" s="313" t="n">
        <v>1359388</v>
      </c>
      <c r="E162" s="313"/>
      <c r="F162" s="43"/>
    </row>
    <row r="163" customFormat="false" ht="14.25" hidden="true" customHeight="false" outlineLevel="0" collapsed="false">
      <c r="A163" s="287" t="s">
        <v>122</v>
      </c>
      <c r="B163" s="304"/>
      <c r="C163" s="304" t="n">
        <f aca="false">SUM(D163:F163)</f>
        <v>0</v>
      </c>
      <c r="D163" s="304"/>
      <c r="E163" s="304"/>
      <c r="F163" s="31"/>
    </row>
    <row r="164" customFormat="false" ht="12.75" hidden="false" customHeight="true" outlineLevel="0" collapsed="false">
      <c r="A164" s="287" t="s">
        <v>65</v>
      </c>
      <c r="B164" s="304" t="n">
        <v>1553766</v>
      </c>
      <c r="C164" s="304" t="n">
        <f aca="false">SUM(D164:F164)</f>
        <v>1811204</v>
      </c>
      <c r="D164" s="304" t="n">
        <v>1691952</v>
      </c>
      <c r="E164" s="304"/>
      <c r="F164" s="31" t="n">
        <v>119252</v>
      </c>
    </row>
    <row r="165" customFormat="false" ht="9.95" hidden="true" customHeight="true" outlineLevel="0" collapsed="false">
      <c r="A165" s="285"/>
      <c r="B165" s="313"/>
      <c r="C165" s="301"/>
      <c r="D165" s="313"/>
      <c r="E165" s="313"/>
      <c r="F165" s="43"/>
    </row>
    <row r="166" customFormat="false" ht="9.95" hidden="true" customHeight="true" outlineLevel="0" collapsed="false">
      <c r="A166" s="285"/>
      <c r="B166" s="389"/>
      <c r="C166" s="301"/>
      <c r="D166" s="389"/>
      <c r="E166" s="389"/>
      <c r="F166" s="48"/>
    </row>
    <row r="167" customFormat="false" ht="9.95" hidden="true" customHeight="true" outlineLevel="0" collapsed="false">
      <c r="A167" s="218"/>
      <c r="B167" s="296"/>
      <c r="C167" s="301"/>
      <c r="D167" s="296"/>
      <c r="E167" s="296"/>
      <c r="F167" s="153"/>
    </row>
    <row r="168" customFormat="false" ht="14.1" hidden="false" customHeight="true" outlineLevel="0" collapsed="false">
      <c r="A168" s="53" t="s">
        <v>42</v>
      </c>
      <c r="B168" s="304" t="n">
        <v>95701</v>
      </c>
      <c r="C168" s="304" t="n">
        <f aca="false">SUM(D168:F168)</f>
        <v>92461</v>
      </c>
      <c r="D168" s="304" t="n">
        <v>92461</v>
      </c>
      <c r="E168" s="304"/>
      <c r="F168" s="31"/>
    </row>
    <row r="169" s="306" customFormat="true" ht="12" hidden="false" customHeight="true" outlineLevel="0" collapsed="false">
      <c r="A169" s="287" t="s">
        <v>102</v>
      </c>
      <c r="B169" s="305" t="n">
        <v>104888</v>
      </c>
      <c r="C169" s="288" t="n">
        <f aca="false">SUM(D169:F169)</f>
        <v>87831</v>
      </c>
      <c r="D169" s="305" t="n">
        <v>87831</v>
      </c>
      <c r="E169" s="289"/>
      <c r="F169" s="41"/>
    </row>
    <row r="170" customFormat="false" ht="14.25" hidden="false" customHeight="true" outlineLevel="0" collapsed="false">
      <c r="A170" s="390" t="s">
        <v>22</v>
      </c>
      <c r="B170" s="318" t="n">
        <v>28374</v>
      </c>
      <c r="C170" s="211" t="n">
        <f aca="false">SUM(D170:F170)</f>
        <v>86299</v>
      </c>
      <c r="D170" s="318" t="n">
        <v>60499</v>
      </c>
      <c r="E170" s="318"/>
      <c r="F170" s="159" t="n">
        <v>25800</v>
      </c>
    </row>
    <row r="171" s="280" customFormat="true" ht="11.1" hidden="true" customHeight="true" outlineLevel="0" collapsed="false">
      <c r="A171" s="290" t="s">
        <v>23</v>
      </c>
      <c r="B171" s="290"/>
      <c r="C171" s="291" t="n">
        <f aca="false">SUM(D171:F171)</f>
        <v>0</v>
      </c>
      <c r="D171" s="291"/>
      <c r="E171" s="291"/>
      <c r="F171" s="307"/>
    </row>
    <row r="172" customFormat="false" ht="11.1" hidden="true" customHeight="true" outlineLevel="0" collapsed="false">
      <c r="A172" s="391"/>
      <c r="B172" s="391"/>
      <c r="C172" s="324"/>
      <c r="D172" s="379"/>
      <c r="E172" s="379"/>
      <c r="F172" s="379"/>
    </row>
    <row r="173" customFormat="false" ht="11.1" hidden="true" customHeight="true" outlineLevel="0" collapsed="false">
      <c r="A173" s="391"/>
      <c r="B173" s="391"/>
      <c r="C173" s="324"/>
      <c r="D173" s="379"/>
      <c r="E173" s="379"/>
      <c r="F173" s="379"/>
    </row>
    <row r="174" customFormat="false" ht="11.1" hidden="true" customHeight="true" outlineLevel="0" collapsed="false">
      <c r="A174" s="391"/>
      <c r="B174" s="391"/>
      <c r="C174" s="324"/>
      <c r="D174" s="379"/>
      <c r="E174" s="379"/>
      <c r="F174" s="379"/>
    </row>
    <row r="175" customFormat="false" ht="11.1" hidden="true" customHeight="true" outlineLevel="0" collapsed="false">
      <c r="A175" s="391"/>
      <c r="B175" s="391"/>
      <c r="C175" s="324"/>
      <c r="D175" s="379"/>
      <c r="E175" s="379"/>
      <c r="F175" s="379"/>
    </row>
    <row r="176" s="309" customFormat="true" ht="11.1" hidden="true" customHeight="true" outlineLevel="0" collapsed="false">
      <c r="A176" s="322"/>
      <c r="B176" s="322"/>
      <c r="C176" s="322"/>
      <c r="D176" s="322"/>
      <c r="E176" s="322"/>
      <c r="F176" s="322"/>
    </row>
    <row r="177" s="280" customFormat="true" ht="11.1" hidden="true" customHeight="true" outlineLevel="0" collapsed="false">
      <c r="A177" s="275" t="s">
        <v>89</v>
      </c>
      <c r="B177" s="275"/>
      <c r="C177" s="277"/>
      <c r="D177" s="278"/>
      <c r="E177" s="278"/>
      <c r="F177" s="279"/>
    </row>
    <row r="178" customFormat="false" ht="11.1" hidden="true" customHeight="true" outlineLevel="0" collapsed="false">
      <c r="A178" s="325"/>
      <c r="B178" s="325"/>
      <c r="C178" s="325"/>
      <c r="D178" s="325"/>
      <c r="E178" s="325"/>
      <c r="F178" s="326" t="s">
        <v>1</v>
      </c>
    </row>
    <row r="179" s="1" customFormat="true" ht="11.1" hidden="true" customHeight="true" outlineLevel="0" collapsed="false">
      <c r="A179" s="85" t="s">
        <v>2</v>
      </c>
      <c r="B179" s="85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86"/>
      <c r="B180" s="86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87" t="s">
        <v>52</v>
      </c>
      <c r="B181" s="87"/>
      <c r="C181" s="88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87" t="s">
        <v>54</v>
      </c>
      <c r="B182" s="87"/>
      <c r="C182" s="89"/>
      <c r="D182" s="90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7" t="n">
        <v>1</v>
      </c>
      <c r="B183" s="327"/>
      <c r="C183" s="23" t="n">
        <v>3</v>
      </c>
      <c r="D183" s="23" t="n">
        <v>4</v>
      </c>
      <c r="E183" s="23" t="n">
        <v>5</v>
      </c>
      <c r="F183" s="23" t="n">
        <v>6</v>
      </c>
    </row>
    <row r="184" s="309" customFormat="true" ht="29.25" hidden="false" customHeight="true" outlineLevel="0" collapsed="false">
      <c r="A184" s="392" t="s">
        <v>123</v>
      </c>
      <c r="B184" s="393" t="n">
        <f aca="false">+B185+B189+B193+B200+B197+B199+B198</f>
        <v>577488</v>
      </c>
      <c r="C184" s="393" t="n">
        <f aca="false">+C185+C189+C193+C200+C197+C199+C198</f>
        <v>962200</v>
      </c>
      <c r="D184" s="393" t="n">
        <f aca="false">+D185+D189+D193+D200+D197+D199</f>
        <v>680557</v>
      </c>
      <c r="E184" s="393" t="n">
        <f aca="false">+E185+E189+E193+E200+E197+E199</f>
        <v>0</v>
      </c>
      <c r="F184" s="139" t="n">
        <f aca="false">+F185+F189+F193+F200+F197+F199+F198</f>
        <v>281643</v>
      </c>
    </row>
    <row r="185" customFormat="false" ht="14.25" hidden="false" customHeight="false" outlineLevel="0" collapsed="false">
      <c r="A185" s="394" t="s">
        <v>124</v>
      </c>
      <c r="B185" s="311" t="n">
        <f aca="false">+B186+B187+B188</f>
        <v>252874</v>
      </c>
      <c r="C185" s="395" t="n">
        <f aca="false">+C186+C187+C188</f>
        <v>362655</v>
      </c>
      <c r="D185" s="311" t="n">
        <f aca="false">+D186+D187+D188</f>
        <v>147688</v>
      </c>
      <c r="E185" s="311" t="n">
        <f aca="false">+E186+E187+E188</f>
        <v>0</v>
      </c>
      <c r="F185" s="396" t="n">
        <f aca="false">+F186+F187+F188</f>
        <v>214967</v>
      </c>
    </row>
    <row r="186" customFormat="false" ht="11.1" hidden="false" customHeight="true" outlineLevel="0" collapsed="false">
      <c r="A186" s="285" t="s">
        <v>18</v>
      </c>
      <c r="B186" s="43" t="n">
        <v>193695</v>
      </c>
      <c r="C186" s="313" t="n">
        <f aca="false">SUM(D186:F186)</f>
        <v>271172</v>
      </c>
      <c r="D186" s="313" t="n">
        <v>118900</v>
      </c>
      <c r="E186" s="313"/>
      <c r="F186" s="43" t="n">
        <v>152272</v>
      </c>
    </row>
    <row r="187" customFormat="false" ht="11.1" hidden="false" customHeight="true" outlineLevel="0" collapsed="false">
      <c r="A187" s="218" t="s">
        <v>19</v>
      </c>
      <c r="B187" s="43" t="n">
        <v>19484</v>
      </c>
      <c r="C187" s="313" t="n">
        <f aca="false">SUM(D187:F187)</f>
        <v>39034</v>
      </c>
      <c r="D187" s="313" t="n">
        <v>6562</v>
      </c>
      <c r="E187" s="313"/>
      <c r="F187" s="43" t="n">
        <v>32472</v>
      </c>
    </row>
    <row r="188" customFormat="false" ht="11.1" hidden="false" customHeight="true" outlineLevel="0" collapsed="false">
      <c r="A188" s="218" t="s">
        <v>20</v>
      </c>
      <c r="B188" s="43" t="n">
        <v>39695</v>
      </c>
      <c r="C188" s="313" t="n">
        <f aca="false">SUM(D188:F188)</f>
        <v>52449</v>
      </c>
      <c r="D188" s="313" t="n">
        <v>22226</v>
      </c>
      <c r="E188" s="313"/>
      <c r="F188" s="43" t="n">
        <v>30223</v>
      </c>
    </row>
    <row r="189" customFormat="false" ht="14.1" hidden="false" customHeight="true" outlineLevel="0" collapsed="false">
      <c r="A189" s="397" t="s">
        <v>116</v>
      </c>
      <c r="B189" s="31" t="n">
        <v>284511</v>
      </c>
      <c r="C189" s="304" t="n">
        <f aca="false">SUM(D189:F189)</f>
        <v>557396</v>
      </c>
      <c r="D189" s="304" t="n">
        <v>529869</v>
      </c>
      <c r="E189" s="304"/>
      <c r="F189" s="31" t="n">
        <v>27527</v>
      </c>
    </row>
    <row r="190" customFormat="false" ht="11.1" hidden="true" customHeight="true" outlineLevel="0" collapsed="false">
      <c r="A190" s="300" t="s">
        <v>97</v>
      </c>
      <c r="B190" s="43"/>
      <c r="C190" s="313" t="n">
        <f aca="false">SUM(D190:F190)</f>
        <v>0</v>
      </c>
      <c r="D190" s="313"/>
      <c r="E190" s="313"/>
      <c r="F190" s="43"/>
    </row>
    <row r="191" s="364" customFormat="true" ht="11.1" hidden="true" customHeight="true" outlineLevel="0" collapsed="false">
      <c r="A191" s="285" t="s">
        <v>98</v>
      </c>
      <c r="B191" s="43"/>
      <c r="C191" s="313" t="n">
        <f aca="false">SUM(D191:F191)</f>
        <v>0</v>
      </c>
      <c r="D191" s="313"/>
      <c r="E191" s="313"/>
      <c r="F191" s="43"/>
    </row>
    <row r="192" s="364" customFormat="true" ht="11.1" hidden="true" customHeight="true" outlineLevel="0" collapsed="false">
      <c r="A192" s="252" t="s">
        <v>32</v>
      </c>
      <c r="B192" s="43"/>
      <c r="C192" s="313" t="n">
        <f aca="false">SUM(D192:F192)</f>
        <v>0</v>
      </c>
      <c r="D192" s="313"/>
      <c r="E192" s="313"/>
      <c r="F192" s="43"/>
    </row>
    <row r="193" customFormat="false" ht="14.1" hidden="true" customHeight="true" outlineLevel="0" collapsed="false">
      <c r="A193" s="397"/>
      <c r="B193" s="31"/>
      <c r="C193" s="304" t="n">
        <f aca="false">SUM(D193:F193)</f>
        <v>0</v>
      </c>
      <c r="D193" s="304"/>
      <c r="E193" s="304"/>
      <c r="F193" s="31"/>
    </row>
    <row r="194" customFormat="false" ht="11.1" hidden="true" customHeight="true" outlineLevel="0" collapsed="false">
      <c r="A194" s="300"/>
      <c r="B194" s="43"/>
      <c r="C194" s="313" t="n">
        <f aca="false">SUM(D194:F194)</f>
        <v>0</v>
      </c>
      <c r="D194" s="313"/>
      <c r="E194" s="313"/>
      <c r="F194" s="43"/>
    </row>
    <row r="195" customFormat="false" ht="11.1" hidden="true" customHeight="true" outlineLevel="0" collapsed="false">
      <c r="A195" s="252"/>
      <c r="B195" s="43"/>
      <c r="C195" s="313" t="n">
        <f aca="false">SUM(D195:F195)</f>
        <v>0</v>
      </c>
      <c r="D195" s="313"/>
      <c r="E195" s="313"/>
      <c r="F195" s="43"/>
    </row>
    <row r="196" s="306" customFormat="true" ht="12" hidden="true" customHeight="true" outlineLevel="0" collapsed="false">
      <c r="A196" s="287"/>
      <c r="B196" s="31"/>
      <c r="C196" s="288"/>
      <c r="D196" s="305"/>
      <c r="E196" s="289"/>
      <c r="F196" s="31"/>
    </row>
    <row r="197" customFormat="false" ht="14.1" hidden="false" customHeight="true" outlineLevel="0" collapsed="false">
      <c r="A197" s="53" t="s">
        <v>42</v>
      </c>
      <c r="B197" s="31" t="n">
        <v>1746</v>
      </c>
      <c r="C197" s="304" t="n">
        <f aca="false">SUM(D197:F197)</f>
        <v>3142</v>
      </c>
      <c r="D197" s="304" t="n">
        <v>3000</v>
      </c>
      <c r="E197" s="304"/>
      <c r="F197" s="31" t="n">
        <v>142</v>
      </c>
    </row>
    <row r="198" s="56" customFormat="true" ht="13.5" hidden="false" customHeight="true" outlineLevel="0" collapsed="false">
      <c r="A198" s="53" t="s">
        <v>125</v>
      </c>
      <c r="B198" s="398" t="n">
        <v>30000</v>
      </c>
      <c r="C198" s="40" t="n">
        <f aca="false">SUM(D198:F198)</f>
        <v>30000</v>
      </c>
      <c r="D198" s="55"/>
      <c r="E198" s="55"/>
      <c r="F198" s="398" t="n">
        <v>30000</v>
      </c>
    </row>
    <row r="199" customFormat="false" ht="15" hidden="false" customHeight="false" outlineLevel="0" collapsed="false">
      <c r="A199" s="399" t="s">
        <v>22</v>
      </c>
      <c r="B199" s="123" t="n">
        <v>8357</v>
      </c>
      <c r="C199" s="400" t="n">
        <f aca="false">SUM(D199:F199)</f>
        <v>9007</v>
      </c>
      <c r="D199" s="305"/>
      <c r="E199" s="305"/>
      <c r="F199" s="123" t="n">
        <v>9007</v>
      </c>
    </row>
    <row r="200" s="280" customFormat="true" ht="12.75" hidden="true" customHeight="true" outlineLevel="0" collapsed="false">
      <c r="A200" s="290" t="s">
        <v>23</v>
      </c>
      <c r="B200" s="291"/>
      <c r="C200" s="401" t="n">
        <f aca="false">SUM(D200:F200)</f>
        <v>0</v>
      </c>
      <c r="D200" s="291"/>
      <c r="E200" s="291"/>
      <c r="F200" s="307"/>
    </row>
    <row r="201" customFormat="false" ht="15" hidden="false" customHeight="false" outlineLevel="0" collapsed="false">
      <c r="A201" s="402" t="s">
        <v>126</v>
      </c>
      <c r="B201" s="403" t="n">
        <f aca="false">+B202+B206+B208+B215+B207</f>
        <v>1195500</v>
      </c>
      <c r="C201" s="403" t="n">
        <f aca="false">+C202+C206+C208+C215+C207</f>
        <v>1195500</v>
      </c>
      <c r="D201" s="403" t="n">
        <f aca="false">+D202+D206+D208+D215</f>
        <v>0</v>
      </c>
      <c r="E201" s="403" t="n">
        <f aca="false">+E202+E206+E208+E215</f>
        <v>0</v>
      </c>
      <c r="F201" s="25" t="n">
        <f aca="false">+F202+F206+F208+F215+F207</f>
        <v>1195500</v>
      </c>
    </row>
    <row r="202" customFormat="false" ht="14.25" hidden="false" customHeight="false" outlineLevel="0" collapsed="false">
      <c r="A202" s="394" t="s">
        <v>127</v>
      </c>
      <c r="B202" s="311" t="n">
        <f aca="false">+B203+B204+B205</f>
        <v>775500</v>
      </c>
      <c r="C202" s="395" t="n">
        <f aca="false">+C203+C204+C205</f>
        <v>825400</v>
      </c>
      <c r="D202" s="311" t="n">
        <f aca="false">+D203+D204+D205</f>
        <v>0</v>
      </c>
      <c r="E202" s="311" t="n">
        <f aca="false">+E203+E204+E205</f>
        <v>0</v>
      </c>
      <c r="F202" s="396" t="n">
        <f aca="false">+F203+F204+F205</f>
        <v>825400</v>
      </c>
    </row>
    <row r="203" customFormat="false" ht="11.1" hidden="false" customHeight="true" outlineLevel="0" collapsed="false">
      <c r="A203" s="285" t="s">
        <v>18</v>
      </c>
      <c r="B203" s="43" t="n">
        <v>583000</v>
      </c>
      <c r="C203" s="313" t="n">
        <f aca="false">SUM(D203:F203)</f>
        <v>628500</v>
      </c>
      <c r="D203" s="313"/>
      <c r="E203" s="313"/>
      <c r="F203" s="43" t="n">
        <v>628500</v>
      </c>
    </row>
    <row r="204" customFormat="false" ht="11.1" hidden="false" customHeight="true" outlineLevel="0" collapsed="false">
      <c r="A204" s="218" t="s">
        <v>19</v>
      </c>
      <c r="B204" s="43" t="n">
        <v>72500</v>
      </c>
      <c r="C204" s="313" t="n">
        <f aca="false">SUM(D204:F204)</f>
        <v>70000</v>
      </c>
      <c r="D204" s="313"/>
      <c r="E204" s="313"/>
      <c r="F204" s="43" t="n">
        <v>70000</v>
      </c>
    </row>
    <row r="205" customFormat="false" ht="11.1" hidden="false" customHeight="true" outlineLevel="0" collapsed="false">
      <c r="A205" s="218" t="s">
        <v>20</v>
      </c>
      <c r="B205" s="43" t="n">
        <v>120000</v>
      </c>
      <c r="C205" s="313" t="n">
        <f aca="false">SUM(D205:F205)</f>
        <v>126900</v>
      </c>
      <c r="D205" s="313"/>
      <c r="E205" s="313"/>
      <c r="F205" s="43" t="n">
        <v>126900</v>
      </c>
    </row>
    <row r="206" customFormat="false" ht="12.75" hidden="false" customHeight="true" outlineLevel="0" collapsed="false">
      <c r="A206" s="397" t="s">
        <v>65</v>
      </c>
      <c r="B206" s="31" t="n">
        <v>360800</v>
      </c>
      <c r="C206" s="304" t="n">
        <f aca="false">SUM(D206:F206)</f>
        <v>310900</v>
      </c>
      <c r="D206" s="304"/>
      <c r="E206" s="304"/>
      <c r="F206" s="31" t="n">
        <v>310900</v>
      </c>
    </row>
    <row r="207" customFormat="false" ht="14.1" hidden="false" customHeight="true" outlineLevel="0" collapsed="false">
      <c r="A207" s="53" t="s">
        <v>42</v>
      </c>
      <c r="B207" s="31" t="n">
        <v>1600</v>
      </c>
      <c r="C207" s="304" t="n">
        <f aca="false">SUM(D207:F207)</f>
        <v>1600</v>
      </c>
      <c r="D207" s="304"/>
      <c r="E207" s="304"/>
      <c r="F207" s="31" t="n">
        <v>1600</v>
      </c>
    </row>
    <row r="208" customFormat="false" ht="13.5" hidden="false" customHeight="true" outlineLevel="0" collapsed="false">
      <c r="A208" s="399" t="s">
        <v>22</v>
      </c>
      <c r="B208" s="31" t="n">
        <v>57600</v>
      </c>
      <c r="C208" s="304" t="n">
        <f aca="false">SUM(D208:F208)</f>
        <v>57600</v>
      </c>
      <c r="D208" s="305"/>
      <c r="E208" s="305"/>
      <c r="F208" s="31" t="n">
        <v>57600</v>
      </c>
    </row>
    <row r="209" s="404" customFormat="true" ht="15.75" hidden="true" customHeight="false" outlineLevel="0" collapsed="false">
      <c r="A209" s="404" t="s">
        <v>128</v>
      </c>
      <c r="B209" s="405"/>
      <c r="C209" s="404" t="n">
        <f aca="false">D209</f>
        <v>0</v>
      </c>
      <c r="D209" s="405"/>
      <c r="F209" s="406"/>
    </row>
    <row r="210" customFormat="false" ht="15" hidden="true" customHeight="false" outlineLevel="0" collapsed="false">
      <c r="B210" s="407"/>
      <c r="D210" s="407"/>
      <c r="E210" s="408"/>
      <c r="F210" s="409"/>
    </row>
    <row r="211" customFormat="false" ht="15" hidden="true" customHeight="false" outlineLevel="0" collapsed="false">
      <c r="B211" s="407"/>
      <c r="D211" s="407"/>
      <c r="E211" s="408"/>
      <c r="F211" s="409"/>
    </row>
    <row r="212" customFormat="false" ht="15" hidden="true" customHeight="false" outlineLevel="0" collapsed="false">
      <c r="B212" s="407"/>
      <c r="D212" s="407"/>
      <c r="E212" s="408"/>
      <c r="F212" s="409"/>
    </row>
    <row r="213" customFormat="false" ht="19.5" hidden="true" customHeight="false" outlineLevel="0" collapsed="false">
      <c r="A213" s="337" t="s">
        <v>79</v>
      </c>
      <c r="B213" s="338"/>
      <c r="C213" s="410"/>
      <c r="D213" s="338"/>
      <c r="E213" s="339"/>
      <c r="F213" s="340"/>
    </row>
    <row r="214" customFormat="false" ht="15" hidden="true" customHeight="true" outlineLevel="0" collapsed="false">
      <c r="A214" s="325"/>
      <c r="B214" s="407"/>
      <c r="D214" s="407"/>
      <c r="E214" s="408"/>
      <c r="F214" s="343" t="s">
        <v>1</v>
      </c>
    </row>
    <row r="215" s="280" customFormat="true" ht="15.75" hidden="true" customHeight="false" outlineLevel="0" collapsed="false">
      <c r="A215" s="290" t="s">
        <v>23</v>
      </c>
      <c r="B215" s="291"/>
      <c r="C215" s="401" t="n">
        <f aca="false">SUM(D215:F215)</f>
        <v>0</v>
      </c>
      <c r="D215" s="291"/>
      <c r="E215" s="291"/>
      <c r="F215" s="307"/>
    </row>
    <row r="216" customFormat="false" ht="15" hidden="false" customHeight="false" outlineLevel="0" collapsed="false">
      <c r="A216" s="281" t="s">
        <v>129</v>
      </c>
      <c r="B216" s="292" t="n">
        <f aca="false">+B217+B221+B228+B229+B227+B226</f>
        <v>702466</v>
      </c>
      <c r="C216" s="411" t="n">
        <f aca="false">+C217+C221+C228+C229+C227+C226</f>
        <v>752289</v>
      </c>
      <c r="D216" s="292" t="n">
        <f aca="false">+D217+D221+D228+D229+D227+D226</f>
        <v>737289</v>
      </c>
      <c r="E216" s="292" t="n">
        <f aca="false">+E217+E221+E228+E229+E226</f>
        <v>15000</v>
      </c>
      <c r="F216" s="292" t="n">
        <f aca="false">+F217+F221+F228+F229+F226</f>
        <v>0</v>
      </c>
    </row>
    <row r="217" customFormat="false" ht="14.25" hidden="false" customHeight="false" outlineLevel="0" collapsed="false">
      <c r="A217" s="293" t="s">
        <v>17</v>
      </c>
      <c r="B217" s="395" t="n">
        <f aca="false">+B218+B219+B220</f>
        <v>502447</v>
      </c>
      <c r="C217" s="395" t="n">
        <f aca="false">+C218+C219+C220</f>
        <v>498234</v>
      </c>
      <c r="D217" s="395" t="n">
        <f aca="false">+D218+D219+D220</f>
        <v>498234</v>
      </c>
      <c r="E217" s="395" t="n">
        <f aca="false">+E218+E219+E220</f>
        <v>0</v>
      </c>
      <c r="F217" s="127" t="n">
        <f aca="false">+F218+F219+F220</f>
        <v>0</v>
      </c>
    </row>
    <row r="218" customFormat="false" ht="11.1" hidden="false" customHeight="true" outlineLevel="0" collapsed="false">
      <c r="A218" s="285" t="s">
        <v>18</v>
      </c>
      <c r="B218" s="363" t="n">
        <v>402447</v>
      </c>
      <c r="C218" s="412" t="n">
        <f aca="false">SUM(D218:F218)</f>
        <v>361407</v>
      </c>
      <c r="D218" s="363" t="n">
        <v>361407</v>
      </c>
      <c r="E218" s="313"/>
      <c r="F218" s="301"/>
    </row>
    <row r="219" customFormat="false" ht="11.1" hidden="false" customHeight="true" outlineLevel="0" collapsed="false">
      <c r="A219" s="218" t="s">
        <v>19</v>
      </c>
      <c r="B219" s="413" t="n">
        <v>26100</v>
      </c>
      <c r="C219" s="412" t="n">
        <f aca="false">SUM(D219:F219)</f>
        <v>56278</v>
      </c>
      <c r="D219" s="413" t="n">
        <v>56278</v>
      </c>
      <c r="E219" s="413"/>
      <c r="F219" s="414"/>
    </row>
    <row r="220" customFormat="false" ht="11.1" hidden="false" customHeight="true" outlineLevel="0" collapsed="false">
      <c r="A220" s="218" t="s">
        <v>20</v>
      </c>
      <c r="B220" s="313" t="n">
        <v>73900</v>
      </c>
      <c r="C220" s="412" t="n">
        <f aca="false">SUM(D220:F220)</f>
        <v>80549</v>
      </c>
      <c r="D220" s="313" t="n">
        <v>80549</v>
      </c>
      <c r="E220" s="313"/>
      <c r="F220" s="301"/>
    </row>
    <row r="221" customFormat="false" ht="13.5" hidden="false" customHeight="true" outlineLevel="0" collapsed="false">
      <c r="A221" s="287" t="s">
        <v>59</v>
      </c>
      <c r="B221" s="41" t="n">
        <v>178215</v>
      </c>
      <c r="C221" s="415" t="n">
        <f aca="false">SUM(D221:F221)</f>
        <v>231441</v>
      </c>
      <c r="D221" s="41" t="n">
        <v>216441</v>
      </c>
      <c r="E221" s="31" t="n">
        <v>15000</v>
      </c>
      <c r="F221" s="41"/>
    </row>
    <row r="222" customFormat="false" ht="11.1" hidden="true" customHeight="true" outlineLevel="0" collapsed="false">
      <c r="A222" s="285" t="s">
        <v>130</v>
      </c>
      <c r="B222" s="313"/>
      <c r="C222" s="412" t="n">
        <f aca="false">SUM(D222:F222)</f>
        <v>0</v>
      </c>
      <c r="D222" s="313"/>
      <c r="E222" s="313"/>
      <c r="F222" s="301"/>
    </row>
    <row r="223" customFormat="false" ht="11.1" hidden="true" customHeight="true" outlineLevel="0" collapsed="false">
      <c r="A223" s="285" t="s">
        <v>98</v>
      </c>
      <c r="B223" s="313"/>
      <c r="C223" s="412" t="n">
        <f aca="false">SUM(D223:F223)</f>
        <v>0</v>
      </c>
      <c r="D223" s="313"/>
      <c r="E223" s="416"/>
      <c r="F223" s="417"/>
    </row>
    <row r="224" customFormat="false" ht="11.1" hidden="true" customHeight="true" outlineLevel="0" collapsed="false">
      <c r="A224" s="285" t="s">
        <v>32</v>
      </c>
      <c r="B224" s="416"/>
      <c r="C224" s="412" t="n">
        <f aca="false">SUM(D224:F224)</f>
        <v>0</v>
      </c>
      <c r="D224" s="416"/>
      <c r="E224" s="416"/>
      <c r="F224" s="417"/>
    </row>
    <row r="225" s="302" customFormat="true" ht="11.1" hidden="true" customHeight="true" outlineLevel="0" collapsed="false">
      <c r="A225" s="300" t="s">
        <v>97</v>
      </c>
      <c r="B225" s="416"/>
      <c r="C225" s="412" t="n">
        <f aca="false">SUM(D225:F225)</f>
        <v>0</v>
      </c>
      <c r="D225" s="416"/>
      <c r="E225" s="416"/>
      <c r="F225" s="417"/>
    </row>
    <row r="226" customFormat="false" ht="14.1" hidden="false" customHeight="true" outlineLevel="0" collapsed="false">
      <c r="A226" s="53" t="s">
        <v>42</v>
      </c>
      <c r="B226" s="304" t="n">
        <v>7600</v>
      </c>
      <c r="C226" s="304" t="n">
        <f aca="false">SUM(D226:F226)</f>
        <v>7600</v>
      </c>
      <c r="D226" s="304" t="n">
        <v>7600</v>
      </c>
      <c r="E226" s="304"/>
      <c r="F226" s="31"/>
    </row>
    <row r="227" s="306" customFormat="true" ht="12" hidden="false" customHeight="true" outlineLevel="0" collapsed="false">
      <c r="A227" s="287" t="s">
        <v>131</v>
      </c>
      <c r="B227" s="305" t="n">
        <v>14204</v>
      </c>
      <c r="C227" s="288" t="n">
        <f aca="false">SUM(D227:F227)</f>
        <v>15014</v>
      </c>
      <c r="D227" s="305" t="n">
        <v>15014</v>
      </c>
      <c r="E227" s="289"/>
      <c r="F227" s="41"/>
    </row>
    <row r="228" customFormat="false" ht="15.75" hidden="false" customHeight="true" outlineLevel="0" collapsed="false">
      <c r="A228" s="317" t="s">
        <v>66</v>
      </c>
      <c r="B228" s="418"/>
      <c r="C228" s="419" t="n">
        <f aca="false">SUM(D228:F228)</f>
        <v>0</v>
      </c>
      <c r="D228" s="418"/>
      <c r="E228" s="418"/>
      <c r="F228" s="420"/>
    </row>
    <row r="229" s="280" customFormat="true" ht="15.75" hidden="true" customHeight="false" outlineLevel="0" collapsed="false">
      <c r="A229" s="290" t="s">
        <v>23</v>
      </c>
      <c r="B229" s="290"/>
      <c r="C229" s="401" t="n">
        <f aca="false">SUM(D229:F229)</f>
        <v>0</v>
      </c>
      <c r="D229" s="291"/>
      <c r="E229" s="291"/>
      <c r="F229" s="307"/>
    </row>
    <row r="230" customFormat="false" ht="15" hidden="true" customHeight="false" outlineLevel="0" collapsed="false">
      <c r="A230" s="387" t="s">
        <v>132</v>
      </c>
      <c r="B230" s="387"/>
      <c r="C230" s="411" t="e">
        <f aca="false">+C231+C236+#REF!+#REF!</f>
        <v>#VALUE!</v>
      </c>
      <c r="D230" s="292" t="e">
        <f aca="false">+D231+D236+#REF!+#REF!</f>
        <v>#VALUE!</v>
      </c>
      <c r="E230" s="292" t="e">
        <f aca="false">+E231+E236+#REF!+#REF!</f>
        <v>#VALUE!</v>
      </c>
      <c r="F230" s="292" t="e">
        <f aca="false">+F231+F236+#REF!+#REF!</f>
        <v>#VALUE!</v>
      </c>
    </row>
    <row r="231" customFormat="false" ht="15" hidden="true" customHeight="false" outlineLevel="0" collapsed="false">
      <c r="A231" s="421" t="s">
        <v>65</v>
      </c>
      <c r="B231" s="421"/>
      <c r="C231" s="422" t="n">
        <f aca="false">SUM(D231:F231)</f>
        <v>0</v>
      </c>
      <c r="D231" s="422"/>
      <c r="E231" s="422"/>
      <c r="F231" s="294"/>
    </row>
    <row r="232" customFormat="false" ht="15" hidden="true" customHeight="false" outlineLevel="0" collapsed="false">
      <c r="A232" s="423" t="s">
        <v>22</v>
      </c>
      <c r="B232" s="423"/>
      <c r="C232" s="367" t="n">
        <f aca="false">SUM(D232:F232)</f>
        <v>0</v>
      </c>
      <c r="D232" s="318"/>
      <c r="E232" s="318"/>
      <c r="F232" s="320"/>
    </row>
    <row r="233" s="424" customFormat="true" ht="12.75" hidden="true" customHeight="false" outlineLevel="0" collapsed="false"/>
    <row r="234" s="424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80" customFormat="true" ht="19.5" hidden="true" customHeight="false" outlineLevel="0" collapsed="false">
      <c r="A237" s="275" t="s">
        <v>89</v>
      </c>
      <c r="B237" s="275"/>
      <c r="C237" s="277"/>
      <c r="D237" s="278"/>
      <c r="E237" s="278"/>
      <c r="F237" s="279"/>
    </row>
    <row r="238" customFormat="false" ht="9.75" hidden="true" customHeight="true" outlineLevel="0" collapsed="false">
      <c r="A238" s="325"/>
      <c r="B238" s="325"/>
      <c r="C238" s="325"/>
      <c r="D238" s="325"/>
      <c r="E238" s="325"/>
      <c r="F238" s="326" t="s">
        <v>1</v>
      </c>
    </row>
    <row r="239" s="1" customFormat="true" ht="15" hidden="true" customHeight="true" outlineLevel="0" collapsed="false">
      <c r="A239" s="85" t="s">
        <v>2</v>
      </c>
      <c r="B239" s="233"/>
      <c r="C239" s="192" t="s">
        <v>133</v>
      </c>
      <c r="D239" s="192"/>
      <c r="E239" s="192"/>
      <c r="F239" s="192"/>
    </row>
    <row r="240" s="1" customFormat="true" ht="11.25" hidden="true" customHeight="true" outlineLevel="0" collapsed="false">
      <c r="A240" s="86"/>
      <c r="B240" s="86"/>
      <c r="C240" s="193" t="s">
        <v>51</v>
      </c>
      <c r="D240" s="194" t="s">
        <v>81</v>
      </c>
      <c r="E240" s="195"/>
      <c r="F240" s="196"/>
    </row>
    <row r="241" s="1" customFormat="true" ht="11.25" hidden="true" customHeight="true" outlineLevel="0" collapsed="false">
      <c r="A241" s="87" t="s">
        <v>52</v>
      </c>
      <c r="B241" s="87"/>
      <c r="C241" s="197" t="s">
        <v>53</v>
      </c>
      <c r="D241" s="198" t="s">
        <v>9</v>
      </c>
      <c r="E241" s="193" t="s">
        <v>10</v>
      </c>
      <c r="F241" s="199" t="s">
        <v>11</v>
      </c>
    </row>
    <row r="242" s="1" customFormat="true" ht="12" hidden="true" customHeight="true" outlineLevel="0" collapsed="false">
      <c r="A242" s="87" t="s">
        <v>54</v>
      </c>
      <c r="B242" s="87"/>
      <c r="C242" s="200"/>
      <c r="D242" s="201" t="s">
        <v>15</v>
      </c>
      <c r="E242" s="202" t="s">
        <v>14</v>
      </c>
      <c r="F242" s="203" t="s">
        <v>15</v>
      </c>
    </row>
    <row r="243" customFormat="false" ht="9" hidden="true" customHeight="true" outlineLevel="0" collapsed="false">
      <c r="A243" s="327" t="n">
        <v>1</v>
      </c>
      <c r="B243" s="327"/>
      <c r="C243" s="425" t="n">
        <v>8</v>
      </c>
      <c r="D243" s="425" t="n">
        <v>9</v>
      </c>
      <c r="E243" s="327" t="n">
        <v>10</v>
      </c>
      <c r="F243" s="327" t="n">
        <v>11</v>
      </c>
    </row>
    <row r="244" s="280" customFormat="true" ht="12.75" hidden="true" customHeight="true" outlineLevel="0" collapsed="false">
      <c r="A244" s="290" t="s">
        <v>23</v>
      </c>
      <c r="B244" s="290"/>
      <c r="C244" s="401" t="n">
        <f aca="false">SUM(D244:F244)</f>
        <v>0</v>
      </c>
      <c r="D244" s="291"/>
      <c r="E244" s="291"/>
      <c r="F244" s="307"/>
    </row>
    <row r="245" customFormat="false" ht="15" hidden="true" customHeight="false" outlineLevel="0" collapsed="false">
      <c r="A245" s="402" t="s">
        <v>134</v>
      </c>
      <c r="B245" s="402"/>
      <c r="C245" s="403" t="n">
        <f aca="false">+C246+C250+C251+C258</f>
        <v>0</v>
      </c>
      <c r="D245" s="403" t="n">
        <f aca="false">+D246+D250+D251+D258</f>
        <v>0</v>
      </c>
      <c r="E245" s="403" t="n">
        <f aca="false">+E246+E250+E251+E258</f>
        <v>0</v>
      </c>
      <c r="F245" s="282" t="n">
        <f aca="false">+F246+F250+F251+F258</f>
        <v>0</v>
      </c>
    </row>
    <row r="246" customFormat="false" ht="15" hidden="true" customHeight="false" outlineLevel="0" collapsed="false">
      <c r="A246" s="394" t="s">
        <v>127</v>
      </c>
      <c r="B246" s="394"/>
      <c r="C246" s="395" t="n">
        <f aca="false">+C247+C248+C249</f>
        <v>0</v>
      </c>
      <c r="D246" s="311" t="n">
        <f aca="false">+D247+D248+D249</f>
        <v>0</v>
      </c>
      <c r="E246" s="311" t="n">
        <f aca="false">+E247+E248+E249</f>
        <v>0</v>
      </c>
      <c r="F246" s="312" t="n">
        <f aca="false">+F247+F248+F249</f>
        <v>0</v>
      </c>
    </row>
    <row r="247" customFormat="false" ht="11.1" hidden="true" customHeight="true" outlineLevel="0" collapsed="false">
      <c r="A247" s="285" t="s">
        <v>46</v>
      </c>
      <c r="B247" s="285"/>
      <c r="C247" s="313" t="n">
        <f aca="false">SUM(D247:F247)</f>
        <v>0</v>
      </c>
      <c r="D247" s="313"/>
      <c r="E247" s="313"/>
      <c r="F247" s="301"/>
    </row>
    <row r="248" customFormat="false" ht="11.1" hidden="true" customHeight="true" outlineLevel="0" collapsed="false">
      <c r="A248" s="218" t="s">
        <v>47</v>
      </c>
      <c r="B248" s="218"/>
      <c r="C248" s="313" t="n">
        <f aca="false">SUM(D248:F248)</f>
        <v>0</v>
      </c>
      <c r="D248" s="313"/>
      <c r="E248" s="313"/>
      <c r="F248" s="301"/>
    </row>
    <row r="249" customFormat="false" ht="11.1" hidden="true" customHeight="true" outlineLevel="0" collapsed="false">
      <c r="A249" s="426" t="s">
        <v>20</v>
      </c>
      <c r="B249" s="426"/>
      <c r="C249" s="427" t="n">
        <f aca="false">SUM(D249:F249)</f>
        <v>0</v>
      </c>
      <c r="D249" s="427"/>
      <c r="E249" s="427"/>
      <c r="F249" s="332"/>
    </row>
    <row r="250" customFormat="false" ht="12.75" hidden="true" customHeight="true" outlineLevel="0" collapsed="false">
      <c r="A250" s="394" t="s">
        <v>65</v>
      </c>
      <c r="B250" s="394"/>
      <c r="C250" s="311" t="n">
        <f aca="false">SUM(D250:F250)</f>
        <v>0</v>
      </c>
      <c r="D250" s="311"/>
      <c r="E250" s="311"/>
      <c r="F250" s="312"/>
    </row>
    <row r="251" customFormat="false" ht="15" hidden="true" customHeight="false" outlineLevel="0" collapsed="false">
      <c r="A251" s="428" t="s">
        <v>22</v>
      </c>
      <c r="B251" s="428"/>
      <c r="C251" s="365" t="n">
        <f aca="false">SUM(D251:F251)</f>
        <v>0</v>
      </c>
      <c r="D251" s="429"/>
      <c r="E251" s="429"/>
      <c r="F251" s="430"/>
    </row>
    <row r="252" customFormat="false" ht="15" hidden="false" customHeight="false" outlineLevel="0" collapsed="false">
      <c r="A252" s="281" t="s">
        <v>135</v>
      </c>
      <c r="B252" s="292" t="n">
        <f aca="false">+B253+B257+B264+B271+B263+B262</f>
        <v>1424246</v>
      </c>
      <c r="C252" s="411" t="n">
        <f aca="false">+C253+C257+C264+C271+C263+C262</f>
        <v>1551883</v>
      </c>
      <c r="D252" s="292" t="n">
        <f aca="false">+D253+D257+D264+D271+D263+D262</f>
        <v>1551883</v>
      </c>
      <c r="E252" s="292" t="n">
        <f aca="false">+E253+E257+E264+E271+E262</f>
        <v>0</v>
      </c>
      <c r="F252" s="292" t="n">
        <f aca="false">+F253+F257+F264+F271</f>
        <v>0</v>
      </c>
    </row>
    <row r="253" customFormat="false" ht="14.25" hidden="false" customHeight="false" outlineLevel="0" collapsed="false">
      <c r="A253" s="293" t="s">
        <v>17</v>
      </c>
      <c r="B253" s="395" t="n">
        <f aca="false">+B254+B255+B256</f>
        <v>976392</v>
      </c>
      <c r="C253" s="395" t="n">
        <f aca="false">+C254+C255+C256</f>
        <v>953574</v>
      </c>
      <c r="D253" s="395" t="n">
        <f aca="false">+D254+D255+D256</f>
        <v>953574</v>
      </c>
      <c r="E253" s="395" t="n">
        <f aca="false">+E254+E255+E256</f>
        <v>0</v>
      </c>
      <c r="F253" s="127" t="n">
        <f aca="false">+F254+F255+F256</f>
        <v>0</v>
      </c>
    </row>
    <row r="254" customFormat="false" ht="11.1" hidden="false" customHeight="true" outlineLevel="0" collapsed="false">
      <c r="A254" s="285" t="s">
        <v>18</v>
      </c>
      <c r="B254" s="363" t="n">
        <v>776501</v>
      </c>
      <c r="C254" s="412" t="n">
        <f aca="false">SUM(D254:F254)</f>
        <v>749801</v>
      </c>
      <c r="D254" s="363" t="n">
        <v>749801</v>
      </c>
      <c r="E254" s="313"/>
      <c r="F254" s="301"/>
    </row>
    <row r="255" customFormat="false" ht="11.1" hidden="false" customHeight="true" outlineLevel="0" collapsed="false">
      <c r="A255" s="218" t="s">
        <v>19</v>
      </c>
      <c r="B255" s="413" t="n">
        <v>44580</v>
      </c>
      <c r="C255" s="412" t="n">
        <f aca="false">SUM(D255:F255)</f>
        <v>48890</v>
      </c>
      <c r="D255" s="413" t="n">
        <v>48890</v>
      </c>
      <c r="E255" s="413"/>
      <c r="F255" s="414"/>
    </row>
    <row r="256" customFormat="false" ht="11.1" hidden="false" customHeight="true" outlineLevel="0" collapsed="false">
      <c r="A256" s="218" t="s">
        <v>20</v>
      </c>
      <c r="B256" s="313" t="n">
        <v>155311</v>
      </c>
      <c r="C256" s="412" t="n">
        <f aca="false">SUM(D256:F256)</f>
        <v>154883</v>
      </c>
      <c r="D256" s="313" t="n">
        <v>154883</v>
      </c>
      <c r="E256" s="313"/>
      <c r="F256" s="301"/>
    </row>
    <row r="257" customFormat="false" ht="13.5" hidden="false" customHeight="true" outlineLevel="0" collapsed="false">
      <c r="A257" s="287" t="s">
        <v>59</v>
      </c>
      <c r="B257" s="41" t="n">
        <v>426279</v>
      </c>
      <c r="C257" s="415" t="n">
        <f aca="false">SUM(D257:F257)</f>
        <v>570585</v>
      </c>
      <c r="D257" s="41" t="n">
        <v>570585</v>
      </c>
      <c r="E257" s="41"/>
      <c r="F257" s="41"/>
    </row>
    <row r="258" customFormat="false" ht="11.1" hidden="true" customHeight="true" outlineLevel="0" collapsed="false">
      <c r="A258" s="285" t="s">
        <v>130</v>
      </c>
      <c r="B258" s="313"/>
      <c r="C258" s="412" t="n">
        <f aca="false">SUM(D258:F258)</f>
        <v>0</v>
      </c>
      <c r="D258" s="313"/>
      <c r="E258" s="313"/>
      <c r="F258" s="301"/>
    </row>
    <row r="259" customFormat="false" ht="11.1" hidden="true" customHeight="true" outlineLevel="0" collapsed="false">
      <c r="A259" s="285" t="s">
        <v>98</v>
      </c>
      <c r="B259" s="313"/>
      <c r="C259" s="412" t="n">
        <f aca="false">SUM(D259:F259)</f>
        <v>0</v>
      </c>
      <c r="D259" s="313"/>
      <c r="E259" s="416"/>
      <c r="F259" s="417"/>
    </row>
    <row r="260" customFormat="false" ht="11.1" hidden="true" customHeight="true" outlineLevel="0" collapsed="false">
      <c r="A260" s="285" t="s">
        <v>32</v>
      </c>
      <c r="B260" s="416"/>
      <c r="C260" s="412" t="n">
        <f aca="false">SUM(D260:F260)</f>
        <v>0</v>
      </c>
      <c r="D260" s="416"/>
      <c r="E260" s="416"/>
      <c r="F260" s="417"/>
    </row>
    <row r="261" s="302" customFormat="true" ht="11.1" hidden="true" customHeight="true" outlineLevel="0" collapsed="false">
      <c r="A261" s="300" t="s">
        <v>97</v>
      </c>
      <c r="B261" s="416"/>
      <c r="C261" s="412" t="n">
        <f aca="false">SUM(D261:F261)</f>
        <v>0</v>
      </c>
      <c r="D261" s="416"/>
      <c r="E261" s="416"/>
      <c r="F261" s="417"/>
    </row>
    <row r="262" s="302" customFormat="true" ht="13.5" hidden="false" customHeight="true" outlineLevel="0" collapsed="false">
      <c r="A262" s="53" t="s">
        <v>42</v>
      </c>
      <c r="B262" s="431" t="n">
        <v>-12040</v>
      </c>
      <c r="C262" s="415" t="n">
        <f aca="false">SUM(D262:F262)</f>
        <v>-11935</v>
      </c>
      <c r="D262" s="431" t="n">
        <v>-11935</v>
      </c>
      <c r="E262" s="416"/>
      <c r="F262" s="417"/>
    </row>
    <row r="263" s="306" customFormat="true" ht="12" hidden="false" customHeight="true" outlineLevel="0" collapsed="false">
      <c r="A263" s="287" t="s">
        <v>131</v>
      </c>
      <c r="B263" s="305" t="n">
        <v>33615</v>
      </c>
      <c r="C263" s="288" t="n">
        <f aca="false">SUM(D263:F263)</f>
        <v>29790</v>
      </c>
      <c r="D263" s="305" t="n">
        <v>29790</v>
      </c>
      <c r="E263" s="289"/>
      <c r="F263" s="41"/>
    </row>
    <row r="264" customFormat="false" ht="14.25" hidden="false" customHeight="true" outlineLevel="0" collapsed="false">
      <c r="A264" s="317" t="s">
        <v>66</v>
      </c>
      <c r="B264" s="418"/>
      <c r="C264" s="419" t="n">
        <f aca="false">SUM(D264:F264)</f>
        <v>9869</v>
      </c>
      <c r="D264" s="418" t="n">
        <v>9869</v>
      </c>
      <c r="E264" s="418"/>
      <c r="F264" s="420"/>
    </row>
    <row r="265" customFormat="false" ht="12.75" hidden="false" customHeight="true" outlineLevel="0" collapsed="false">
      <c r="A265" s="281" t="s">
        <v>136</v>
      </c>
      <c r="B265" s="282" t="n">
        <f aca="false">B270+B266+B291</f>
        <v>313853</v>
      </c>
      <c r="C265" s="282" t="n">
        <f aca="false">C270+C266+C291</f>
        <v>412598</v>
      </c>
      <c r="D265" s="282" t="n">
        <f aca="false">D270+D266+D291</f>
        <v>412598</v>
      </c>
      <c r="E265" s="282" t="n">
        <f aca="false">E270+E266+E291</f>
        <v>0</v>
      </c>
      <c r="F265" s="282" t="n">
        <f aca="false">F270+F266+F291</f>
        <v>0</v>
      </c>
    </row>
    <row r="266" customFormat="false" ht="14.25" hidden="false" customHeight="false" outlineLevel="0" collapsed="false">
      <c r="A266" s="283" t="s">
        <v>74</v>
      </c>
      <c r="B266" s="294" t="n">
        <f aca="false">+B267+B268+B269</f>
        <v>266572</v>
      </c>
      <c r="C266" s="127" t="n">
        <f aca="false">+C267+C268+C269</f>
        <v>365200</v>
      </c>
      <c r="D266" s="294" t="n">
        <f aca="false">+D267+D268+D269</f>
        <v>365200</v>
      </c>
      <c r="E266" s="294" t="n">
        <f aca="false">+E267+E268+E269</f>
        <v>0</v>
      </c>
      <c r="F266" s="294" t="n">
        <f aca="false">+F267+F268+F269</f>
        <v>0</v>
      </c>
    </row>
    <row r="267" customFormat="false" ht="11.1" hidden="false" customHeight="true" outlineLevel="0" collapsed="false">
      <c r="A267" s="285" t="s">
        <v>18</v>
      </c>
      <c r="B267" s="43" t="n">
        <v>207817</v>
      </c>
      <c r="C267" s="301" t="n">
        <f aca="false">SUM(D267:F267)</f>
        <v>283833</v>
      </c>
      <c r="D267" s="43" t="n">
        <v>283833</v>
      </c>
      <c r="E267" s="301"/>
      <c r="F267" s="301"/>
    </row>
    <row r="268" customFormat="false" ht="11.1" hidden="false" customHeight="true" outlineLevel="0" collapsed="false">
      <c r="A268" s="218" t="s">
        <v>19</v>
      </c>
      <c r="B268" s="301" t="n">
        <v>9075</v>
      </c>
      <c r="C268" s="301" t="n">
        <f aca="false">SUM(D268:F268)</f>
        <v>9417</v>
      </c>
      <c r="D268" s="301" t="n">
        <v>9417</v>
      </c>
      <c r="E268" s="301"/>
      <c r="F268" s="301"/>
    </row>
    <row r="269" customFormat="false" ht="11.1" hidden="false" customHeight="true" outlineLevel="0" collapsed="false">
      <c r="A269" s="218" t="s">
        <v>20</v>
      </c>
      <c r="B269" s="301" t="n">
        <v>49680</v>
      </c>
      <c r="C269" s="301" t="n">
        <f aca="false">SUM(D269:F269)</f>
        <v>71950</v>
      </c>
      <c r="D269" s="301" t="n">
        <v>71950</v>
      </c>
      <c r="E269" s="301"/>
      <c r="F269" s="301"/>
    </row>
    <row r="270" customFormat="false" ht="12.75" hidden="false" customHeight="true" outlineLevel="0" collapsed="false">
      <c r="A270" s="317" t="s">
        <v>59</v>
      </c>
      <c r="B270" s="211" t="n">
        <v>47281</v>
      </c>
      <c r="C270" s="211" t="n">
        <f aca="false">SUM(D270:F270)</f>
        <v>47398</v>
      </c>
      <c r="D270" s="211" t="n">
        <v>47398</v>
      </c>
      <c r="E270" s="211"/>
      <c r="F270" s="211"/>
    </row>
    <row r="271" s="309" customFormat="true" ht="26.25" hidden="true" customHeight="true" outlineLevel="0" collapsed="false">
      <c r="A271" s="432"/>
      <c r="B271" s="432"/>
      <c r="C271" s="432"/>
      <c r="D271" s="432"/>
      <c r="E271" s="432"/>
      <c r="F271" s="432"/>
    </row>
    <row r="272" s="408" customFormat="true" ht="14.25" hidden="true" customHeight="false" outlineLevel="0" collapsed="false"/>
    <row r="273" s="280" customFormat="true" ht="18" hidden="true" customHeight="false" outlineLevel="0" collapsed="false">
      <c r="A273" s="275"/>
      <c r="B273" s="275"/>
      <c r="C273" s="277"/>
      <c r="D273" s="278"/>
      <c r="E273" s="278"/>
      <c r="F273" s="279"/>
    </row>
    <row r="274" customFormat="false" ht="17.25" hidden="true" customHeight="true" outlineLevel="0" collapsed="false">
      <c r="A274" s="325"/>
      <c r="B274" s="325"/>
      <c r="C274" s="325"/>
      <c r="D274" s="325"/>
      <c r="E274" s="325"/>
      <c r="F274" s="326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09" customFormat="true" ht="27" hidden="true" customHeight="true" outlineLevel="0" collapsed="false">
      <c r="A280" s="308" t="s">
        <v>137</v>
      </c>
      <c r="B280" s="139" t="n">
        <f aca="false">B285+B281+B306</f>
        <v>0</v>
      </c>
      <c r="C280" s="139" t="n">
        <f aca="false">C285+C281+C306</f>
        <v>0</v>
      </c>
      <c r="D280" s="139" t="n">
        <f aca="false">D285+D281+D306</f>
        <v>0</v>
      </c>
      <c r="E280" s="139" t="n">
        <f aca="false">E285+E281+E306</f>
        <v>0</v>
      </c>
      <c r="F280" s="139" t="n">
        <f aca="false">F285+F281+F306</f>
        <v>0</v>
      </c>
    </row>
    <row r="281" customFormat="false" ht="14.25" hidden="true" customHeight="false" outlineLevel="0" collapsed="false">
      <c r="A281" s="283" t="s">
        <v>74</v>
      </c>
      <c r="B281" s="294" t="n">
        <f aca="false">+B282+B283+B284</f>
        <v>0</v>
      </c>
      <c r="C281" s="127" t="n">
        <f aca="false">+C282+C283+C284</f>
        <v>0</v>
      </c>
      <c r="D281" s="294" t="n">
        <f aca="false">+D282+D283+D284</f>
        <v>0</v>
      </c>
      <c r="E281" s="294" t="n">
        <f aca="false">+E282+E283+E284</f>
        <v>0</v>
      </c>
      <c r="F281" s="294" t="n">
        <f aca="false">+F282+F283+F284</f>
        <v>0</v>
      </c>
    </row>
    <row r="282" customFormat="false" ht="11.1" hidden="true" customHeight="true" outlineLevel="0" collapsed="false">
      <c r="A282" s="285" t="s">
        <v>18</v>
      </c>
      <c r="B282" s="43"/>
      <c r="C282" s="301" t="n">
        <f aca="false">SUM(D282:F282)</f>
        <v>0</v>
      </c>
      <c r="D282" s="43"/>
      <c r="E282" s="301"/>
      <c r="F282" s="301"/>
    </row>
    <row r="283" customFormat="false" ht="11.1" hidden="true" customHeight="true" outlineLevel="0" collapsed="false">
      <c r="A283" s="218" t="s">
        <v>19</v>
      </c>
      <c r="B283" s="301"/>
      <c r="C283" s="301" t="n">
        <f aca="false">SUM(D283:F283)</f>
        <v>0</v>
      </c>
      <c r="D283" s="301"/>
      <c r="E283" s="301"/>
      <c r="F283" s="301"/>
    </row>
    <row r="284" customFormat="false" ht="11.1" hidden="true" customHeight="true" outlineLevel="0" collapsed="false">
      <c r="A284" s="218" t="s">
        <v>20</v>
      </c>
      <c r="B284" s="301"/>
      <c r="C284" s="301" t="n">
        <f aca="false">SUM(D284:F284)</f>
        <v>0</v>
      </c>
      <c r="D284" s="301"/>
      <c r="E284" s="301"/>
      <c r="F284" s="301"/>
    </row>
    <row r="285" customFormat="false" ht="12.75" hidden="true" customHeight="true" outlineLevel="0" collapsed="false">
      <c r="A285" s="317" t="s">
        <v>59</v>
      </c>
      <c r="B285" s="211"/>
      <c r="C285" s="211" t="n">
        <f aca="false">SUM(D285:F285)</f>
        <v>0</v>
      </c>
      <c r="D285" s="211"/>
      <c r="E285" s="211"/>
      <c r="F285" s="211"/>
    </row>
    <row r="286" s="309" customFormat="true" ht="26.25" hidden="false" customHeight="true" outlineLevel="0" collapsed="false">
      <c r="A286" s="374"/>
      <c r="B286" s="374"/>
      <c r="C286" s="374"/>
      <c r="D286" s="374"/>
      <c r="E286" s="374"/>
      <c r="F286" s="374"/>
    </row>
    <row r="287" s="408" customFormat="true" ht="14.25" hidden="false" customHeight="false" outlineLevel="0" collapsed="false"/>
    <row r="288" s="408" customFormat="true" ht="14.25" hidden="false" customHeight="false" outlineLevel="0" collapsed="false"/>
    <row r="289" s="408" customFormat="true" ht="14.25" hidden="false" customHeight="false" outlineLevel="0" collapsed="false"/>
    <row r="290" s="408" customFormat="true" ht="14.25" hidden="false" customHeight="false" outlineLevel="0" collapsed="false"/>
    <row r="291" s="408" customFormat="true" ht="14.25" hidden="false" customHeight="false" outlineLevel="0" collapsed="false"/>
    <row r="292" s="408" customFormat="true" ht="14.25" hidden="false" customHeight="false" outlineLevel="0" collapsed="false"/>
    <row r="293" s="408" customFormat="true" ht="14.25" hidden="false" customHeight="false" outlineLevel="0" collapsed="false"/>
    <row r="294" s="408" customFormat="true" ht="14.25" hidden="false" customHeight="false" outlineLevel="0" collapsed="false"/>
    <row r="295" s="408" customFormat="true" ht="14.25" hidden="false" customHeight="false" outlineLevel="0" collapsed="false"/>
    <row r="296" s="408" customFormat="true" ht="14.25" hidden="false" customHeight="false" outlineLevel="0" collapsed="false"/>
    <row r="297" s="408" customFormat="true" ht="14.25" hidden="false" customHeight="false" outlineLevel="0" collapsed="false"/>
    <row r="298" s="408" customFormat="true" ht="14.25" hidden="false" customHeight="false" outlineLevel="0" collapsed="false"/>
    <row r="299" s="408" customFormat="true" ht="14.25" hidden="false" customHeight="false" outlineLevel="0" collapsed="false"/>
    <row r="300" s="408" customFormat="true" ht="14.25" hidden="false" customHeight="false" outlineLevel="0" collapsed="false"/>
    <row r="301" s="408" customFormat="true" ht="14.25" hidden="false" customHeight="false" outlineLevel="0" collapsed="false"/>
    <row r="302" s="408" customFormat="true" ht="14.25" hidden="false" customHeight="false" outlineLevel="0" collapsed="false"/>
    <row r="303" s="408" customFormat="true" ht="14.25" hidden="false" customHeight="false" outlineLevel="0" collapsed="false"/>
    <row r="304" s="408" customFormat="true" ht="14.25" hidden="false" customHeight="false" outlineLevel="0" collapsed="false"/>
    <row r="305" s="408" customFormat="true" ht="14.25" hidden="false" customHeight="false" outlineLevel="0" collapsed="false"/>
    <row r="306" s="408" customFormat="true" ht="14.25" hidden="false" customHeight="false" outlineLevel="0" collapsed="false"/>
    <row r="307" s="408" customFormat="true" ht="14.25" hidden="false" customHeight="false" outlineLevel="0" collapsed="false"/>
    <row r="308" s="408" customFormat="true" ht="14.25" hidden="false" customHeight="false" outlineLevel="0" collapsed="false"/>
    <row r="309" s="408" customFormat="true" ht="14.25" hidden="false" customHeight="false" outlineLevel="0" collapsed="false"/>
    <row r="310" s="408" customFormat="true" ht="14.25" hidden="false" customHeight="false" outlineLevel="0" collapsed="false"/>
    <row r="311" s="408" customFormat="true" ht="14.25" hidden="false" customHeight="false" outlineLevel="0" collapsed="false"/>
    <row r="312" s="408" customFormat="true" ht="14.25" hidden="false" customHeight="false" outlineLevel="0" collapsed="false"/>
    <row r="313" s="408" customFormat="true" ht="14.25" hidden="false" customHeight="false" outlineLevel="0" collapsed="false"/>
    <row r="314" s="408" customFormat="true" ht="14.25" hidden="false" customHeight="false" outlineLevel="0" collapsed="false"/>
    <row r="315" s="408" customFormat="true" ht="14.25" hidden="false" customHeight="false" outlineLevel="0" collapsed="false"/>
    <row r="316" s="408" customFormat="true" ht="14.25" hidden="false" customHeight="false" outlineLevel="0" collapsed="false"/>
    <row r="317" s="408" customFormat="true" ht="14.25" hidden="false" customHeight="false" outlineLevel="0" collapsed="false"/>
    <row r="318" s="408" customFormat="true" ht="14.25" hidden="false" customHeight="false" outlineLevel="0" collapsed="false"/>
    <row r="319" s="408" customFormat="true" ht="14.25" hidden="false" customHeight="false" outlineLevel="0" collapsed="false"/>
    <row r="320" s="408" customFormat="true" ht="14.25" hidden="false" customHeight="false" outlineLevel="0" collapsed="false"/>
    <row r="321" s="408" customFormat="true" ht="14.25" hidden="false" customHeight="false" outlineLevel="0" collapsed="false"/>
    <row r="322" s="408" customFormat="true" ht="14.25" hidden="false" customHeight="false" outlineLevel="0" collapsed="false"/>
    <row r="323" s="408" customFormat="true" ht="14.25" hidden="false" customHeight="false" outlineLevel="0" collapsed="false"/>
    <row r="324" s="408" customFormat="true" ht="14.25" hidden="false" customHeight="false" outlineLevel="0" collapsed="false"/>
    <row r="325" s="408" customFormat="true" ht="14.25" hidden="false" customHeight="false" outlineLevel="0" collapsed="false"/>
    <row r="326" s="408" customFormat="true" ht="14.25" hidden="false" customHeight="false" outlineLevel="0" collapsed="false"/>
    <row r="327" s="408" customFormat="true" ht="14.25" hidden="false" customHeight="false" outlineLevel="0" collapsed="false"/>
    <row r="328" s="408" customFormat="true" ht="14.25" hidden="false" customHeight="false" outlineLevel="0" collapsed="false"/>
    <row r="329" s="408" customFormat="true" ht="14.25" hidden="false" customHeight="false" outlineLevel="0" collapsed="false"/>
    <row r="330" s="408" customFormat="true" ht="14.25" hidden="false" customHeight="false" outlineLevel="0" collapsed="false"/>
    <row r="331" s="408" customFormat="true" ht="14.25" hidden="false" customHeight="false" outlineLevel="0" collapsed="false"/>
    <row r="332" s="408" customFormat="true" ht="14.25" hidden="false" customHeight="false" outlineLevel="0" collapsed="false"/>
    <row r="333" s="408" customFormat="true" ht="14.25" hidden="false" customHeight="false" outlineLevel="0" collapsed="false"/>
    <row r="334" s="408" customFormat="true" ht="14.25" hidden="false" customHeight="false" outlineLevel="0" collapsed="false"/>
    <row r="335" s="408" customFormat="true" ht="14.25" hidden="false" customHeight="false" outlineLevel="0" collapsed="false"/>
    <row r="336" s="408" customFormat="true" ht="14.25" hidden="false" customHeight="false" outlineLevel="0" collapsed="false"/>
    <row r="337" s="408" customFormat="true" ht="14.25" hidden="false" customHeight="false" outlineLevel="0" collapsed="false"/>
    <row r="338" s="408" customFormat="true" ht="14.25" hidden="false" customHeight="false" outlineLevel="0" collapsed="false"/>
    <row r="339" s="408" customFormat="true" ht="14.25" hidden="false" customHeight="false" outlineLevel="0" collapsed="false"/>
    <row r="340" s="408" customFormat="true" ht="14.25" hidden="false" customHeight="false" outlineLevel="0" collapsed="false"/>
    <row r="341" s="408" customFormat="true" ht="14.25" hidden="false" customHeight="false" outlineLevel="0" collapsed="false"/>
    <row r="342" s="408" customFormat="true" ht="14.25" hidden="false" customHeight="false" outlineLevel="0" collapsed="false"/>
    <row r="343" s="408" customFormat="true" ht="14.25" hidden="false" customHeight="false" outlineLevel="0" collapsed="false"/>
    <row r="344" s="408" customFormat="true" ht="14.25" hidden="false" customHeight="false" outlineLevel="0" collapsed="false"/>
    <row r="345" s="408" customFormat="true" ht="14.25" hidden="false" customHeight="false" outlineLevel="0" collapsed="false"/>
    <row r="346" s="408" customFormat="true" ht="14.25" hidden="false" customHeight="false" outlineLevel="0" collapsed="false"/>
    <row r="347" s="408" customFormat="true" ht="14.25" hidden="false" customHeight="false" outlineLevel="0" collapsed="false"/>
    <row r="348" s="408" customFormat="true" ht="14.25" hidden="false" customHeight="false" outlineLevel="0" collapsed="false"/>
    <row r="349" s="408" customFormat="true" ht="14.25" hidden="false" customHeight="false" outlineLevel="0" collapsed="false"/>
    <row r="350" s="408" customFormat="true" ht="14.25" hidden="false" customHeight="false" outlineLevel="0" collapsed="false"/>
    <row r="351" s="408" customFormat="true" ht="14.25" hidden="false" customHeight="false" outlineLevel="0" collapsed="false"/>
    <row r="352" s="408" customFormat="true" ht="14.25" hidden="false" customHeight="false" outlineLevel="0" collapsed="false"/>
    <row r="353" s="408" customFormat="true" ht="14.25" hidden="false" customHeight="false" outlineLevel="0" collapsed="false"/>
    <row r="354" s="408" customFormat="true" ht="14.25" hidden="false" customHeight="false" outlineLevel="0" collapsed="false"/>
    <row r="355" s="408" customFormat="true" ht="14.25" hidden="false" customHeight="false" outlineLevel="0" collapsed="false"/>
    <row r="356" s="408" customFormat="true" ht="14.25" hidden="false" customHeight="false" outlineLevel="0" collapsed="false"/>
    <row r="357" s="408" customFormat="true" ht="14.25" hidden="false" customHeight="false" outlineLevel="0" collapsed="false"/>
    <row r="358" s="408" customFormat="true" ht="14.25" hidden="false" customHeight="false" outlineLevel="0" collapsed="false"/>
    <row r="359" s="408" customFormat="true" ht="14.25" hidden="false" customHeight="false" outlineLevel="0" collapsed="false"/>
    <row r="360" s="408" customFormat="true" ht="14.25" hidden="false" customHeight="false" outlineLevel="0" collapsed="false"/>
    <row r="361" s="408" customFormat="true" ht="14.25" hidden="false" customHeight="false" outlineLevel="0" collapsed="false"/>
    <row r="362" s="408" customFormat="true" ht="14.25" hidden="false" customHeight="false" outlineLevel="0" collapsed="false"/>
    <row r="363" s="408" customFormat="true" ht="14.25" hidden="false" customHeight="false" outlineLevel="0" collapsed="false"/>
    <row r="364" s="408" customFormat="true" ht="14.25" hidden="false" customHeight="false" outlineLevel="0" collapsed="false"/>
    <row r="365" s="408" customFormat="true" ht="14.25" hidden="false" customHeight="false" outlineLevel="0" collapsed="false"/>
    <row r="366" s="408" customFormat="true" ht="14.25" hidden="false" customHeight="false" outlineLevel="0" collapsed="false"/>
    <row r="367" s="408" customFormat="true" ht="14.25" hidden="false" customHeight="false" outlineLevel="0" collapsed="false"/>
    <row r="368" s="408" customFormat="true" ht="14.25" hidden="false" customHeight="false" outlineLevel="0" collapsed="false"/>
    <row r="369" s="408" customFormat="true" ht="14.25" hidden="false" customHeight="false" outlineLevel="0" collapsed="false"/>
    <row r="370" s="408" customFormat="true" ht="14.25" hidden="false" customHeight="false" outlineLevel="0" collapsed="false"/>
    <row r="371" s="408" customFormat="true" ht="14.25" hidden="false" customHeight="false" outlineLevel="0" collapsed="false"/>
    <row r="372" s="408" customFormat="true" ht="14.25" hidden="false" customHeight="false" outlineLevel="0" collapsed="false"/>
    <row r="373" s="408" customFormat="true" ht="14.25" hidden="false" customHeight="false" outlineLevel="0" collapsed="false"/>
    <row r="374" s="408" customFormat="true" ht="14.25" hidden="false" customHeight="false" outlineLevel="0" collapsed="false"/>
    <row r="375" s="408" customFormat="true" ht="14.25" hidden="false" customHeight="false" outlineLevel="0" collapsed="false"/>
    <row r="376" s="408" customFormat="true" ht="14.25" hidden="false" customHeight="false" outlineLevel="0" collapsed="false"/>
    <row r="377" s="408" customFormat="true" ht="14.25" hidden="false" customHeight="false" outlineLevel="0" collapsed="false"/>
    <row r="378" s="408" customFormat="true" ht="14.25" hidden="false" customHeight="false" outlineLevel="0" collapsed="false"/>
    <row r="379" s="408" customFormat="true" ht="14.25" hidden="false" customHeight="false" outlineLevel="0" collapsed="false"/>
    <row r="380" s="408" customFormat="true" ht="14.25" hidden="false" customHeight="false" outlineLevel="0" collapsed="false"/>
    <row r="381" s="408" customFormat="true" ht="14.25" hidden="false" customHeight="false" outlineLevel="0" collapsed="false"/>
    <row r="382" s="408" customFormat="true" ht="14.25" hidden="false" customHeight="false" outlineLevel="0" collapsed="false"/>
    <row r="383" s="408" customFormat="true" ht="14.25" hidden="false" customHeight="false" outlineLevel="0" collapsed="false"/>
    <row r="384" s="408" customFormat="true" ht="14.25" hidden="false" customHeight="false" outlineLevel="0" collapsed="false"/>
    <row r="385" s="408" customFormat="true" ht="14.25" hidden="false" customHeight="false" outlineLevel="0" collapsed="false"/>
    <row r="386" s="408" customFormat="true" ht="14.25" hidden="false" customHeight="false" outlineLevel="0" collapsed="false"/>
    <row r="387" s="408" customFormat="true" ht="14.25" hidden="false" customHeight="false" outlineLevel="0" collapsed="false"/>
    <row r="388" s="408" customFormat="true" ht="14.25" hidden="false" customHeight="false" outlineLevel="0" collapsed="false"/>
    <row r="389" s="408" customFormat="true" ht="14.25" hidden="false" customHeight="false" outlineLevel="0" collapsed="false"/>
    <row r="390" s="408" customFormat="true" ht="14.25" hidden="false" customHeight="false" outlineLevel="0" collapsed="false"/>
    <row r="391" s="408" customFormat="true" ht="14.25" hidden="false" customHeight="false" outlineLevel="0" collapsed="false"/>
    <row r="392" s="408" customFormat="true" ht="14.25" hidden="false" customHeight="false" outlineLevel="0" collapsed="false"/>
    <row r="393" s="408" customFormat="true" ht="14.25" hidden="false" customHeight="false" outlineLevel="0" collapsed="false"/>
    <row r="394" s="408" customFormat="true" ht="14.25" hidden="false" customHeight="false" outlineLevel="0" collapsed="false"/>
    <row r="395" s="408" customFormat="true" ht="14.25" hidden="false" customHeight="false" outlineLevel="0" collapsed="false"/>
    <row r="396" s="408" customFormat="true" ht="14.25" hidden="false" customHeight="false" outlineLevel="0" collapsed="false"/>
    <row r="397" s="408" customFormat="true" ht="14.25" hidden="false" customHeight="false" outlineLevel="0" collapsed="false"/>
    <row r="398" s="408" customFormat="true" ht="14.25" hidden="false" customHeight="false" outlineLevel="0" collapsed="false"/>
    <row r="399" s="408" customFormat="true" ht="14.25" hidden="false" customHeight="false" outlineLevel="0" collapsed="false"/>
    <row r="400" s="408" customFormat="true" ht="14.25" hidden="false" customHeight="false" outlineLevel="0" collapsed="false"/>
    <row r="401" s="408" customFormat="true" ht="14.25" hidden="false" customHeight="false" outlineLevel="0" collapsed="false"/>
    <row r="402" s="408" customFormat="true" ht="14.25" hidden="false" customHeight="false" outlineLevel="0" collapsed="false"/>
    <row r="403" s="408" customFormat="true" ht="14.25" hidden="false" customHeight="false" outlineLevel="0" collapsed="false"/>
    <row r="404" s="408" customFormat="true" ht="14.25" hidden="false" customHeight="false" outlineLevel="0" collapsed="false"/>
    <row r="405" s="408" customFormat="true" ht="14.25" hidden="false" customHeight="false" outlineLevel="0" collapsed="false"/>
    <row r="406" s="408" customFormat="true" ht="14.25" hidden="false" customHeight="false" outlineLevel="0" collapsed="false"/>
    <row r="407" s="408" customFormat="true" ht="14.25" hidden="false" customHeight="false" outlineLevel="0" collapsed="false"/>
    <row r="408" s="408" customFormat="true" ht="14.25" hidden="false" customHeight="false" outlineLevel="0" collapsed="false"/>
    <row r="409" s="408" customFormat="true" ht="14.25" hidden="false" customHeight="false" outlineLevel="0" collapsed="false"/>
    <row r="410" s="408" customFormat="true" ht="14.25" hidden="false" customHeight="false" outlineLevel="0" collapsed="false"/>
    <row r="411" s="408" customFormat="true" ht="14.25" hidden="false" customHeight="false" outlineLevel="0" collapsed="false"/>
    <row r="412" s="408" customFormat="true" ht="14.25" hidden="false" customHeight="false" outlineLevel="0" collapsed="false"/>
    <row r="413" s="408" customFormat="true" ht="14.25" hidden="false" customHeight="false" outlineLevel="0" collapsed="false"/>
    <row r="414" s="408" customFormat="true" ht="14.25" hidden="false" customHeight="false" outlineLevel="0" collapsed="false"/>
    <row r="415" s="408" customFormat="true" ht="14.25" hidden="false" customHeight="false" outlineLevel="0" collapsed="false"/>
    <row r="416" s="408" customFormat="true" ht="14.25" hidden="false" customHeight="false" outlineLevel="0" collapsed="false"/>
    <row r="417" s="408" customFormat="true" ht="14.25" hidden="false" customHeight="false" outlineLevel="0" collapsed="false"/>
    <row r="418" s="408" customFormat="true" ht="14.25" hidden="false" customHeight="false" outlineLevel="0" collapsed="false"/>
    <row r="419" s="408" customFormat="true" ht="14.25" hidden="false" customHeight="false" outlineLevel="0" collapsed="false"/>
    <row r="420" s="408" customFormat="true" ht="14.25" hidden="false" customHeight="false" outlineLevel="0" collapsed="false"/>
    <row r="421" s="408" customFormat="true" ht="14.25" hidden="false" customHeight="false" outlineLevel="0" collapsed="false"/>
    <row r="422" s="408" customFormat="true" ht="14.25" hidden="false" customHeight="false" outlineLevel="0" collapsed="false"/>
    <row r="423" s="408" customFormat="true" ht="14.25" hidden="false" customHeight="false" outlineLevel="0" collapsed="false"/>
    <row r="424" s="408" customFormat="true" ht="14.25" hidden="false" customHeight="false" outlineLevel="0" collapsed="false"/>
    <row r="425" s="408" customFormat="true" ht="14.25" hidden="false" customHeight="false" outlineLevel="0" collapsed="false"/>
    <row r="426" s="408" customFormat="true" ht="14.25" hidden="false" customHeight="false" outlineLevel="0" collapsed="false"/>
    <row r="427" s="408" customFormat="true" ht="14.25" hidden="false" customHeight="false" outlineLevel="0" collapsed="false"/>
    <row r="428" s="408" customFormat="true" ht="14.25" hidden="false" customHeight="false" outlineLevel="0" collapsed="false"/>
    <row r="429" s="408" customFormat="true" ht="14.25" hidden="false" customHeight="false" outlineLevel="0" collapsed="false"/>
    <row r="430" s="408" customFormat="true" ht="14.25" hidden="false" customHeight="false" outlineLevel="0" collapsed="false"/>
    <row r="431" s="408" customFormat="true" ht="14.25" hidden="false" customHeight="false" outlineLevel="0" collapsed="false"/>
    <row r="432" s="408" customFormat="true" ht="14.25" hidden="false" customHeight="false" outlineLevel="0" collapsed="false"/>
    <row r="433" s="408" customFormat="true" ht="14.25" hidden="false" customHeight="false" outlineLevel="0" collapsed="false"/>
    <row r="434" s="408" customFormat="true" ht="14.25" hidden="false" customHeight="false" outlineLevel="0" collapsed="false"/>
    <row r="435" s="408" customFormat="true" ht="14.25" hidden="false" customHeight="false" outlineLevel="0" collapsed="false"/>
    <row r="436" s="408" customFormat="true" ht="14.25" hidden="false" customHeight="false" outlineLevel="0" collapsed="false"/>
    <row r="437" s="408" customFormat="true" ht="14.25" hidden="false" customHeight="false" outlineLevel="0" collapsed="false"/>
    <row r="438" s="408" customFormat="true" ht="14.25" hidden="false" customHeight="false" outlineLevel="0" collapsed="false"/>
    <row r="439" s="408" customFormat="true" ht="14.25" hidden="false" customHeight="false" outlineLevel="0" collapsed="false"/>
    <row r="440" s="408" customFormat="true" ht="14.25" hidden="false" customHeight="false" outlineLevel="0" collapsed="false"/>
    <row r="441" s="408" customFormat="true" ht="14.25" hidden="false" customHeight="false" outlineLevel="0" collapsed="false"/>
    <row r="442" s="408" customFormat="true" ht="14.25" hidden="false" customHeight="false" outlineLevel="0" collapsed="false"/>
    <row r="443" s="408" customFormat="true" ht="14.25" hidden="false" customHeight="false" outlineLevel="0" collapsed="false"/>
    <row r="444" s="408" customFormat="true" ht="14.25" hidden="false" customHeight="false" outlineLevel="0" collapsed="false"/>
    <row r="445" s="408" customFormat="true" ht="14.25" hidden="false" customHeight="false" outlineLevel="0" collapsed="false"/>
    <row r="446" s="408" customFormat="true" ht="14.25" hidden="false" customHeight="false" outlineLevel="0" collapsed="false"/>
    <row r="447" s="408" customFormat="true" ht="14.25" hidden="false" customHeight="false" outlineLevel="0" collapsed="false"/>
    <row r="448" s="408" customFormat="true" ht="14.25" hidden="false" customHeight="false" outlineLevel="0" collapsed="false"/>
    <row r="449" s="408" customFormat="true" ht="14.25" hidden="false" customHeight="false" outlineLevel="0" collapsed="false"/>
    <row r="450" s="408" customFormat="true" ht="14.25" hidden="false" customHeight="false" outlineLevel="0" collapsed="false"/>
    <row r="451" s="408" customFormat="true" ht="14.25" hidden="false" customHeight="false" outlineLevel="0" collapsed="false"/>
    <row r="452" s="408" customFormat="true" ht="14.25" hidden="false" customHeight="false" outlineLevel="0" collapsed="false"/>
    <row r="453" s="408" customFormat="true" ht="14.25" hidden="false" customHeight="false" outlineLevel="0" collapsed="false"/>
    <row r="454" s="408" customFormat="true" ht="14.25" hidden="false" customHeight="false" outlineLevel="0" collapsed="false"/>
    <row r="455" s="408" customFormat="true" ht="14.25" hidden="false" customHeight="false" outlineLevel="0" collapsed="false"/>
    <row r="456" s="408" customFormat="true" ht="14.25" hidden="false" customHeight="false" outlineLevel="0" collapsed="false"/>
    <row r="457" s="408" customFormat="true" ht="14.25" hidden="false" customHeight="false" outlineLevel="0" collapsed="false"/>
    <row r="458" s="408" customFormat="true" ht="14.25" hidden="false" customHeight="false" outlineLevel="0" collapsed="false"/>
    <row r="459" s="408" customFormat="true" ht="14.25" hidden="false" customHeight="false" outlineLevel="0" collapsed="false"/>
    <row r="460" s="408" customFormat="true" ht="14.25" hidden="false" customHeight="false" outlineLevel="0" collapsed="false"/>
    <row r="461" s="408" customFormat="true" ht="14.25" hidden="false" customHeight="false" outlineLevel="0" collapsed="false"/>
    <row r="462" s="408" customFormat="true" ht="14.25" hidden="false" customHeight="false" outlineLevel="0" collapsed="false"/>
    <row r="463" s="408" customFormat="true" ht="14.25" hidden="false" customHeight="false" outlineLevel="0" collapsed="false"/>
    <row r="464" s="408" customFormat="true" ht="14.25" hidden="false" customHeight="false" outlineLevel="0" collapsed="false"/>
    <row r="465" s="408" customFormat="true" ht="14.25" hidden="false" customHeight="false" outlineLevel="0" collapsed="false"/>
    <row r="466" s="408" customFormat="true" ht="14.25" hidden="false" customHeight="false" outlineLevel="0" collapsed="false"/>
    <row r="467" s="408" customFormat="true" ht="14.25" hidden="false" customHeight="false" outlineLevel="0" collapsed="false"/>
    <row r="468" s="408" customFormat="true" ht="14.25" hidden="false" customHeight="false" outlineLevel="0" collapsed="false"/>
    <row r="469" s="408" customFormat="true" ht="14.25" hidden="false" customHeight="false" outlineLevel="0" collapsed="false"/>
    <row r="470" s="408" customFormat="true" ht="14.25" hidden="false" customHeight="false" outlineLevel="0" collapsed="false"/>
    <row r="471" s="408" customFormat="true" ht="14.25" hidden="false" customHeight="false" outlineLevel="0" collapsed="false"/>
    <row r="472" s="408" customFormat="true" ht="14.25" hidden="false" customHeight="false" outlineLevel="0" collapsed="false"/>
    <row r="473" s="408" customFormat="true" ht="14.25" hidden="false" customHeight="false" outlineLevel="0" collapsed="false"/>
    <row r="474" s="408" customFormat="true" ht="14.25" hidden="false" customHeight="false" outlineLevel="0" collapsed="false"/>
    <row r="475" s="408" customFormat="true" ht="14.25" hidden="false" customHeight="false" outlineLevel="0" collapsed="false"/>
    <row r="476" s="408" customFormat="true" ht="14.25" hidden="false" customHeight="false" outlineLevel="0" collapsed="false"/>
    <row r="477" s="408" customFormat="true" ht="14.25" hidden="false" customHeight="false" outlineLevel="0" collapsed="false"/>
    <row r="478" s="408" customFormat="true" ht="14.25" hidden="false" customHeight="false" outlineLevel="0" collapsed="false"/>
    <row r="479" s="408" customFormat="true" ht="14.25" hidden="false" customHeight="false" outlineLevel="0" collapsed="false"/>
    <row r="480" s="408" customFormat="true" ht="14.25" hidden="false" customHeight="false" outlineLevel="0" collapsed="false"/>
    <row r="481" s="408" customFormat="true" ht="14.25" hidden="false" customHeight="false" outlineLevel="0" collapsed="false"/>
    <row r="482" s="408" customFormat="true" ht="14.25" hidden="false" customHeight="false" outlineLevel="0" collapsed="false"/>
    <row r="483" s="408" customFormat="true" ht="14.25" hidden="false" customHeight="false" outlineLevel="0" collapsed="false"/>
    <row r="484" s="408" customFormat="true" ht="14.25" hidden="false" customHeight="false" outlineLevel="0" collapsed="false"/>
    <row r="485" s="408" customFormat="true" ht="14.25" hidden="false" customHeight="false" outlineLevel="0" collapsed="false"/>
    <row r="486" s="408" customFormat="true" ht="14.25" hidden="false" customHeight="false" outlineLevel="0" collapsed="false"/>
    <row r="487" s="408" customFormat="true" ht="14.25" hidden="false" customHeight="false" outlineLevel="0" collapsed="false"/>
    <row r="488" s="408" customFormat="true" ht="14.25" hidden="false" customHeight="false" outlineLevel="0" collapsed="false"/>
    <row r="489" s="408" customFormat="true" ht="14.25" hidden="false" customHeight="false" outlineLevel="0" collapsed="false"/>
    <row r="490" s="408" customFormat="true" ht="14.25" hidden="false" customHeight="false" outlineLevel="0" collapsed="false"/>
    <row r="491" s="408" customFormat="true" ht="14.25" hidden="false" customHeight="false" outlineLevel="0" collapsed="false"/>
    <row r="492" s="408" customFormat="true" ht="14.25" hidden="false" customHeight="false" outlineLevel="0" collapsed="false"/>
    <row r="493" s="408" customFormat="true" ht="14.25" hidden="false" customHeight="false" outlineLevel="0" collapsed="false"/>
    <row r="494" s="408" customFormat="true" ht="14.25" hidden="false" customHeight="false" outlineLevel="0" collapsed="false"/>
    <row r="495" s="408" customFormat="true" ht="14.25" hidden="false" customHeight="false" outlineLevel="0" collapsed="false"/>
    <row r="496" s="408" customFormat="true" ht="14.25" hidden="false" customHeight="false" outlineLevel="0" collapsed="false"/>
    <row r="497" s="408" customFormat="true" ht="14.25" hidden="false" customHeight="false" outlineLevel="0" collapsed="false"/>
    <row r="498" s="408" customFormat="true" ht="14.25" hidden="false" customHeight="false" outlineLevel="0" collapsed="false"/>
    <row r="499" s="408" customFormat="true" ht="14.25" hidden="false" customHeight="false" outlineLevel="0" collapsed="false"/>
    <row r="500" s="408" customFormat="true" ht="14.25" hidden="false" customHeight="false" outlineLevel="0" collapsed="false"/>
    <row r="501" s="408" customFormat="true" ht="14.25" hidden="false" customHeight="false" outlineLevel="0" collapsed="false"/>
    <row r="502" s="408" customFormat="true" ht="14.25" hidden="false" customHeight="false" outlineLevel="0" collapsed="false"/>
    <row r="503" s="408" customFormat="true" ht="14.25" hidden="false" customHeight="false" outlineLevel="0" collapsed="false"/>
    <row r="504" s="408" customFormat="true" ht="14.25" hidden="false" customHeight="false" outlineLevel="0" collapsed="false"/>
    <row r="505" s="408" customFormat="true" ht="14.25" hidden="false" customHeight="false" outlineLevel="0" collapsed="false"/>
    <row r="506" s="408" customFormat="true" ht="14.25" hidden="false" customHeight="false" outlineLevel="0" collapsed="false"/>
    <row r="507" s="408" customFormat="true" ht="14.25" hidden="false" customHeight="false" outlineLevel="0" collapsed="false"/>
    <row r="508" s="408" customFormat="true" ht="14.25" hidden="false" customHeight="false" outlineLevel="0" collapsed="false"/>
    <row r="509" s="408" customFormat="true" ht="14.25" hidden="false" customHeight="false" outlineLevel="0" collapsed="false"/>
    <row r="510" s="408" customFormat="true" ht="14.25" hidden="false" customHeight="false" outlineLevel="0" collapsed="false"/>
    <row r="511" s="408" customFormat="true" ht="14.25" hidden="false" customHeight="false" outlineLevel="0" collapsed="false"/>
    <row r="512" s="408" customFormat="true" ht="14.25" hidden="false" customHeight="false" outlineLevel="0" collapsed="false"/>
    <row r="513" s="408" customFormat="true" ht="14.25" hidden="false" customHeight="false" outlineLevel="0" collapsed="false"/>
    <row r="514" s="408" customFormat="true" ht="14.25" hidden="false" customHeight="false" outlineLevel="0" collapsed="false"/>
    <row r="515" s="408" customFormat="true" ht="14.25" hidden="false" customHeight="false" outlineLevel="0" collapsed="false"/>
    <row r="516" s="408" customFormat="true" ht="14.25" hidden="false" customHeight="false" outlineLevel="0" collapsed="false"/>
    <row r="517" s="408" customFormat="true" ht="14.25" hidden="false" customHeight="false" outlineLevel="0" collapsed="false"/>
    <row r="518" s="408" customFormat="true" ht="14.25" hidden="false" customHeight="false" outlineLevel="0" collapsed="false"/>
    <row r="519" s="408" customFormat="true" ht="14.25" hidden="false" customHeight="false" outlineLevel="0" collapsed="false"/>
    <row r="520" s="408" customFormat="true" ht="14.25" hidden="false" customHeight="false" outlineLevel="0" collapsed="false"/>
    <row r="521" s="408" customFormat="true" ht="14.25" hidden="false" customHeight="false" outlineLevel="0" collapsed="false"/>
    <row r="522" s="408" customFormat="true" ht="14.25" hidden="false" customHeight="false" outlineLevel="0" collapsed="false"/>
    <row r="523" s="408" customFormat="true" ht="14.25" hidden="false" customHeight="false" outlineLevel="0" collapsed="false"/>
    <row r="524" s="408" customFormat="true" ht="14.25" hidden="false" customHeight="false" outlineLevel="0" collapsed="false"/>
    <row r="525" s="408" customFormat="true" ht="14.25" hidden="false" customHeight="false" outlineLevel="0" collapsed="false"/>
    <row r="526" s="408" customFormat="true" ht="14.25" hidden="false" customHeight="false" outlineLevel="0" collapsed="false"/>
    <row r="527" s="408" customFormat="true" ht="14.25" hidden="false" customHeight="false" outlineLevel="0" collapsed="false"/>
    <row r="528" s="408" customFormat="true" ht="14.25" hidden="false" customHeight="false" outlineLevel="0" collapsed="false"/>
    <row r="529" s="408" customFormat="true" ht="14.25" hidden="false" customHeight="false" outlineLevel="0" collapsed="false"/>
    <row r="530" s="408" customFormat="true" ht="14.25" hidden="false" customHeight="false" outlineLevel="0" collapsed="false"/>
    <row r="531" s="408" customFormat="true" ht="14.25" hidden="false" customHeight="false" outlineLevel="0" collapsed="false"/>
    <row r="532" s="408" customFormat="true" ht="14.25" hidden="false" customHeight="false" outlineLevel="0" collapsed="false"/>
    <row r="533" s="408" customFormat="true" ht="14.25" hidden="false" customHeight="false" outlineLevel="0" collapsed="false"/>
    <row r="534" s="408" customFormat="true" ht="14.25" hidden="false" customHeight="false" outlineLevel="0" collapsed="false"/>
    <row r="535" s="408" customFormat="true" ht="14.25" hidden="false" customHeight="false" outlineLevel="0" collapsed="false"/>
    <row r="536" s="408" customFormat="true" ht="14.25" hidden="false" customHeight="false" outlineLevel="0" collapsed="false"/>
    <row r="537" s="408" customFormat="true" ht="14.25" hidden="false" customHeight="false" outlineLevel="0" collapsed="false"/>
    <row r="538" s="408" customFormat="true" ht="14.25" hidden="false" customHeight="false" outlineLevel="0" collapsed="false"/>
    <row r="539" s="408" customFormat="true" ht="14.25" hidden="false" customHeight="false" outlineLevel="0" collapsed="false"/>
    <row r="540" s="408" customFormat="true" ht="14.25" hidden="false" customHeight="false" outlineLevel="0" collapsed="false"/>
    <row r="541" s="408" customFormat="true" ht="14.25" hidden="false" customHeight="false" outlineLevel="0" collapsed="false"/>
    <row r="542" s="408" customFormat="true" ht="14.25" hidden="false" customHeight="false" outlineLevel="0" collapsed="false"/>
    <row r="543" s="408" customFormat="true" ht="14.25" hidden="false" customHeight="false" outlineLevel="0" collapsed="false"/>
    <row r="544" s="408" customFormat="true" ht="14.25" hidden="false" customHeight="false" outlineLevel="0" collapsed="false"/>
    <row r="545" s="408" customFormat="true" ht="14.25" hidden="false" customHeight="false" outlineLevel="0" collapsed="false"/>
    <row r="546" s="408" customFormat="true" ht="14.25" hidden="false" customHeight="false" outlineLevel="0" collapsed="false"/>
    <row r="547" s="408" customFormat="true" ht="14.25" hidden="false" customHeight="false" outlineLevel="0" collapsed="false"/>
    <row r="548" s="408" customFormat="true" ht="14.25" hidden="false" customHeight="false" outlineLevel="0" collapsed="false"/>
    <row r="549" s="408" customFormat="true" ht="14.25" hidden="false" customHeight="false" outlineLevel="0" collapsed="false"/>
    <row r="550" s="408" customFormat="true" ht="14.25" hidden="false" customHeight="false" outlineLevel="0" collapsed="false"/>
    <row r="551" s="408" customFormat="true" ht="14.25" hidden="false" customHeight="false" outlineLevel="0" collapsed="false"/>
    <row r="552" s="408" customFormat="true" ht="14.25" hidden="false" customHeight="false" outlineLevel="0" collapsed="false"/>
    <row r="553" s="408" customFormat="true" ht="14.25" hidden="false" customHeight="false" outlineLevel="0" collapsed="false"/>
    <row r="554" s="408" customFormat="true" ht="14.25" hidden="false" customHeight="false" outlineLevel="0" collapsed="false"/>
    <row r="555" s="408" customFormat="true" ht="14.25" hidden="false" customHeight="false" outlineLevel="0" collapsed="false"/>
    <row r="556" s="408" customFormat="true" ht="14.25" hidden="false" customHeight="false" outlineLevel="0" collapsed="false"/>
    <row r="557" s="408" customFormat="true" ht="14.25" hidden="false" customHeight="false" outlineLevel="0" collapsed="false"/>
    <row r="558" s="408" customFormat="true" ht="14.25" hidden="false" customHeight="false" outlineLevel="0" collapsed="false"/>
    <row r="559" s="408" customFormat="true" ht="14.25" hidden="false" customHeight="false" outlineLevel="0" collapsed="false"/>
    <row r="560" s="408" customFormat="true" ht="14.25" hidden="false" customHeight="false" outlineLevel="0" collapsed="false"/>
    <row r="561" s="408" customFormat="true" ht="14.25" hidden="false" customHeight="false" outlineLevel="0" collapsed="false"/>
    <row r="562" s="408" customFormat="true" ht="14.25" hidden="false" customHeight="false" outlineLevel="0" collapsed="false"/>
    <row r="563" s="408" customFormat="true" ht="14.25" hidden="false" customHeight="false" outlineLevel="0" collapsed="false"/>
    <row r="564" s="408" customFormat="true" ht="14.25" hidden="false" customHeight="false" outlineLevel="0" collapsed="false"/>
    <row r="565" s="408" customFormat="true" ht="14.25" hidden="false" customHeight="false" outlineLevel="0" collapsed="false"/>
    <row r="566" s="408" customFormat="true" ht="14.25" hidden="false" customHeight="false" outlineLevel="0" collapsed="false"/>
    <row r="567" s="408" customFormat="true" ht="14.25" hidden="false" customHeight="false" outlineLevel="0" collapsed="false"/>
    <row r="568" s="408" customFormat="true" ht="14.25" hidden="false" customHeight="false" outlineLevel="0" collapsed="false"/>
    <row r="569" s="408" customFormat="true" ht="14.25" hidden="false" customHeight="false" outlineLevel="0" collapsed="false"/>
    <row r="570" s="408" customFormat="true" ht="14.25" hidden="false" customHeight="false" outlineLevel="0" collapsed="false"/>
    <row r="571" s="408" customFormat="true" ht="14.25" hidden="false" customHeight="false" outlineLevel="0" collapsed="false"/>
    <row r="572" s="408" customFormat="true" ht="14.25" hidden="false" customHeight="false" outlineLevel="0" collapsed="false"/>
    <row r="573" s="408" customFormat="true" ht="14.25" hidden="false" customHeight="false" outlineLevel="0" collapsed="false"/>
    <row r="574" s="408" customFormat="true" ht="14.25" hidden="false" customHeight="false" outlineLevel="0" collapsed="false"/>
    <row r="575" s="408" customFormat="true" ht="14.25" hidden="false" customHeight="false" outlineLevel="0" collapsed="false"/>
    <row r="576" s="408" customFormat="true" ht="14.25" hidden="false" customHeight="false" outlineLevel="0" collapsed="false"/>
    <row r="577" s="408" customFormat="true" ht="14.25" hidden="false" customHeight="false" outlineLevel="0" collapsed="false"/>
    <row r="578" s="408" customFormat="true" ht="14.25" hidden="false" customHeight="false" outlineLevel="0" collapsed="false"/>
    <row r="579" s="408" customFormat="true" ht="14.25" hidden="false" customHeight="false" outlineLevel="0" collapsed="false"/>
    <row r="580" s="408" customFormat="true" ht="14.25" hidden="false" customHeight="false" outlineLevel="0" collapsed="false"/>
    <row r="581" s="408" customFormat="true" ht="14.25" hidden="false" customHeight="false" outlineLevel="0" collapsed="false"/>
    <row r="582" s="408" customFormat="true" ht="14.25" hidden="false" customHeight="false" outlineLevel="0" collapsed="false"/>
    <row r="583" s="408" customFormat="true" ht="14.25" hidden="false" customHeight="false" outlineLevel="0" collapsed="false"/>
    <row r="584" s="408" customFormat="true" ht="14.25" hidden="false" customHeight="false" outlineLevel="0" collapsed="false"/>
    <row r="585" s="408" customFormat="true" ht="14.25" hidden="false" customHeight="false" outlineLevel="0" collapsed="false"/>
    <row r="586" s="408" customFormat="true" ht="14.25" hidden="false" customHeight="false" outlineLevel="0" collapsed="false"/>
    <row r="587" s="408" customFormat="true" ht="14.25" hidden="false" customHeight="false" outlineLevel="0" collapsed="false"/>
    <row r="588" s="408" customFormat="true" ht="14.25" hidden="false" customHeight="false" outlineLevel="0" collapsed="false"/>
    <row r="589" s="408" customFormat="true" ht="14.25" hidden="false" customHeight="false" outlineLevel="0" collapsed="false"/>
    <row r="590" s="408" customFormat="true" ht="14.25" hidden="false" customHeight="false" outlineLevel="0" collapsed="false"/>
    <row r="591" s="408" customFormat="true" ht="14.25" hidden="false" customHeight="false" outlineLevel="0" collapsed="false"/>
    <row r="592" s="408" customFormat="true" ht="14.25" hidden="false" customHeight="false" outlineLevel="0" collapsed="false"/>
    <row r="593" s="408" customFormat="true" ht="14.25" hidden="false" customHeight="false" outlineLevel="0" collapsed="false"/>
    <row r="594" s="408" customFormat="true" ht="14.25" hidden="false" customHeight="false" outlineLevel="0" collapsed="false"/>
    <row r="595" s="408" customFormat="true" ht="14.25" hidden="false" customHeight="false" outlineLevel="0" collapsed="false"/>
    <row r="596" s="408" customFormat="true" ht="14.25" hidden="false" customHeight="false" outlineLevel="0" collapsed="false"/>
    <row r="597" s="408" customFormat="true" ht="14.25" hidden="false" customHeight="false" outlineLevel="0" collapsed="false"/>
    <row r="598" s="408" customFormat="true" ht="14.25" hidden="false" customHeight="false" outlineLevel="0" collapsed="false"/>
    <row r="599" s="408" customFormat="true" ht="14.25" hidden="false" customHeight="false" outlineLevel="0" collapsed="false"/>
    <row r="600" s="408" customFormat="true" ht="14.25" hidden="false" customHeight="false" outlineLevel="0" collapsed="false"/>
    <row r="601" s="408" customFormat="true" ht="14.25" hidden="false" customHeight="false" outlineLevel="0" collapsed="false"/>
    <row r="602" s="408" customFormat="true" ht="14.25" hidden="false" customHeight="false" outlineLevel="0" collapsed="false"/>
    <row r="603" s="408" customFormat="true" ht="14.25" hidden="false" customHeight="false" outlineLevel="0" collapsed="false"/>
    <row r="604" s="408" customFormat="true" ht="14.25" hidden="false" customHeight="false" outlineLevel="0" collapsed="false"/>
    <row r="605" s="408" customFormat="true" ht="14.25" hidden="false" customHeight="false" outlineLevel="0" collapsed="false"/>
    <row r="606" s="408" customFormat="true" ht="14.25" hidden="false" customHeight="false" outlineLevel="0" collapsed="false"/>
    <row r="607" s="408" customFormat="true" ht="14.25" hidden="false" customHeight="false" outlineLevel="0" collapsed="false"/>
    <row r="608" s="408" customFormat="true" ht="14.25" hidden="false" customHeight="false" outlineLevel="0" collapsed="false"/>
    <row r="609" s="408" customFormat="true" ht="14.25" hidden="false" customHeight="false" outlineLevel="0" collapsed="false"/>
    <row r="610" s="408" customFormat="true" ht="14.25" hidden="false" customHeight="false" outlineLevel="0" collapsed="false"/>
    <row r="611" s="408" customFormat="true" ht="14.25" hidden="false" customHeight="false" outlineLevel="0" collapsed="false"/>
    <row r="612" s="408" customFormat="true" ht="14.25" hidden="false" customHeight="false" outlineLevel="0" collapsed="false"/>
    <row r="613" s="408" customFormat="true" ht="14.25" hidden="false" customHeight="false" outlineLevel="0" collapsed="false"/>
    <row r="614" s="408" customFormat="true" ht="14.25" hidden="false" customHeight="false" outlineLevel="0" collapsed="false"/>
    <row r="615" s="408" customFormat="true" ht="14.25" hidden="false" customHeight="false" outlineLevel="0" collapsed="false"/>
    <row r="616" s="408" customFormat="true" ht="14.25" hidden="false" customHeight="false" outlineLevel="0" collapsed="false"/>
    <row r="617" s="408" customFormat="true" ht="14.25" hidden="false" customHeight="false" outlineLevel="0" collapsed="false"/>
    <row r="618" s="408" customFormat="true" ht="14.25" hidden="false" customHeight="false" outlineLevel="0" collapsed="false"/>
    <row r="619" s="408" customFormat="true" ht="14.25" hidden="false" customHeight="false" outlineLevel="0" collapsed="false"/>
    <row r="620" s="408" customFormat="true" ht="14.25" hidden="false" customHeight="false" outlineLevel="0" collapsed="false"/>
    <row r="621" s="408" customFormat="true" ht="14.25" hidden="false" customHeight="false" outlineLevel="0" collapsed="false"/>
    <row r="622" s="408" customFormat="true" ht="14.25" hidden="false" customHeight="false" outlineLevel="0" collapsed="false"/>
    <row r="623" s="408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8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3" t="s">
        <v>1</v>
      </c>
      <c r="F2" s="433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39</v>
      </c>
      <c r="B8" s="25" t="n">
        <f aca="false">+B9+B14+B15</f>
        <v>3148973</v>
      </c>
      <c r="C8" s="25" t="n">
        <f aca="false">+C9+C14+C15</f>
        <v>3150912</v>
      </c>
      <c r="D8" s="25" t="n">
        <f aca="false">+D9+D14+D15</f>
        <v>3104412</v>
      </c>
      <c r="E8" s="25" t="n">
        <f aca="false">+E9+E14+E15</f>
        <v>10000</v>
      </c>
      <c r="F8" s="25" t="n">
        <f aca="false">+F9+F14+F15</f>
        <v>36500</v>
      </c>
    </row>
    <row r="9" customFormat="false" ht="14.25" hidden="false" customHeight="false" outlineLevel="0" collapsed="false">
      <c r="A9" s="26" t="s">
        <v>17</v>
      </c>
      <c r="B9" s="434" t="n">
        <f aca="false">+B10+B11+B12</f>
        <v>2638682</v>
      </c>
      <c r="C9" s="434" t="n">
        <f aca="false">+C10+C11+C12</f>
        <v>2597858</v>
      </c>
      <c r="D9" s="434" t="n">
        <f aca="false">+D10+D11+D12</f>
        <v>2597858</v>
      </c>
      <c r="E9" s="434" t="n">
        <f aca="false">+E10+E11+E12</f>
        <v>0</v>
      </c>
      <c r="F9" s="434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2149980</v>
      </c>
      <c r="C10" s="29" t="n">
        <f aca="false">+C19+C29+C55+C76</f>
        <v>2112748</v>
      </c>
      <c r="D10" s="29" t="n">
        <f aca="false">+D19+D29+D55+D76</f>
        <v>2112748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107035</v>
      </c>
      <c r="C11" s="29" t="n">
        <f aca="false">+C20+C30+C56+C77</f>
        <v>100007</v>
      </c>
      <c r="D11" s="29" t="n">
        <f aca="false">+D20+D30+D56+D77</f>
        <v>100007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381667</v>
      </c>
      <c r="C12" s="29" t="n">
        <f aca="false">+C21+C31+C57+C78</f>
        <v>385103</v>
      </c>
      <c r="D12" s="29" t="n">
        <f aca="false">+D21+D31+D57+D78</f>
        <v>385103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35"/>
      <c r="C13" s="435"/>
      <c r="D13" s="435"/>
      <c r="E13" s="435"/>
      <c r="F13" s="435"/>
    </row>
    <row r="14" customFormat="false" ht="14.25" hidden="false" customHeight="false" outlineLevel="0" collapsed="false">
      <c r="A14" s="121" t="s">
        <v>140</v>
      </c>
      <c r="B14" s="31" t="n">
        <f aca="false">+B35+B59+B22+B39+B80</f>
        <v>459348</v>
      </c>
      <c r="C14" s="31" t="n">
        <f aca="false">+C35+C59+C22+C39+C80</f>
        <v>465210</v>
      </c>
      <c r="D14" s="31" t="n">
        <f aca="false">+D35+D59+D22+D39+D80</f>
        <v>418710</v>
      </c>
      <c r="E14" s="31" t="n">
        <f aca="false">+E35+E59+E22+E39</f>
        <v>10000</v>
      </c>
      <c r="F14" s="31" t="n">
        <f aca="false">+F35+F59+F22+F39</f>
        <v>36500</v>
      </c>
    </row>
    <row r="15" customFormat="false" ht="13.5" hidden="false" customHeight="true" outlineLevel="0" collapsed="false">
      <c r="A15" s="121" t="s">
        <v>66</v>
      </c>
      <c r="B15" s="136" t="n">
        <f aca="false">B40+B73+B94+B23</f>
        <v>50943</v>
      </c>
      <c r="C15" s="136" t="n">
        <f aca="false">C40+C73+C94+C23</f>
        <v>87844</v>
      </c>
      <c r="D15" s="136" t="n">
        <f aca="false">D40+D73+D94+D23</f>
        <v>87844</v>
      </c>
      <c r="E15" s="136" t="n">
        <f aca="false">E40+E73+E94+E23</f>
        <v>0</v>
      </c>
      <c r="F15" s="136" t="n">
        <f aca="false">F40+F73+F94+F23</f>
        <v>0</v>
      </c>
      <c r="G15" s="49"/>
    </row>
    <row r="16" s="5" customFormat="true" ht="14.25" hidden="true" customHeight="true" outlineLevel="0" collapsed="false">
      <c r="A16" s="61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1</v>
      </c>
      <c r="B17" s="38" t="n">
        <f aca="false">+B18+B23+B22+B26</f>
        <v>883191</v>
      </c>
      <c r="C17" s="38" t="n">
        <f aca="false">+C18+C23+C22+C26</f>
        <v>883213</v>
      </c>
      <c r="D17" s="38" t="n">
        <f aca="false">+D18+D23+D22+D26</f>
        <v>883213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3" t="s">
        <v>142</v>
      </c>
      <c r="B18" s="141" t="n">
        <f aca="false">+B19+B20+B21</f>
        <v>845875</v>
      </c>
      <c r="C18" s="142" t="n">
        <f aca="false">+C19+C20+C21</f>
        <v>848451</v>
      </c>
      <c r="D18" s="141" t="n">
        <f aca="false">+D19+D20+D21</f>
        <v>848451</v>
      </c>
      <c r="E18" s="93" t="n">
        <f aca="false">+E19+E20+E21</f>
        <v>0</v>
      </c>
      <c r="F18" s="93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301" t="n">
        <v>684216</v>
      </c>
      <c r="C19" s="42" t="n">
        <f aca="false">SUM(D19:F19)</f>
        <v>690384</v>
      </c>
      <c r="D19" s="301" t="n">
        <v>690384</v>
      </c>
      <c r="E19" s="97"/>
      <c r="F19" s="97"/>
    </row>
    <row r="20" customFormat="false" ht="14.25" hidden="false" customHeight="false" outlineLevel="0" collapsed="false">
      <c r="A20" s="30" t="s">
        <v>19</v>
      </c>
      <c r="B20" s="436" t="n">
        <v>31696</v>
      </c>
      <c r="C20" s="42" t="n">
        <f aca="false">SUM(D20:F20)</f>
        <v>24668</v>
      </c>
      <c r="D20" s="436" t="n">
        <v>24668</v>
      </c>
      <c r="E20" s="98"/>
      <c r="F20" s="98"/>
    </row>
    <row r="21" customFormat="false" ht="14.25" hidden="false" customHeight="false" outlineLevel="0" collapsed="false">
      <c r="A21" s="30" t="s">
        <v>20</v>
      </c>
      <c r="B21" s="130" t="n">
        <v>129963</v>
      </c>
      <c r="C21" s="42" t="n">
        <f aca="false">SUM(D21:F21)</f>
        <v>133399</v>
      </c>
      <c r="D21" s="130" t="n">
        <v>133399</v>
      </c>
      <c r="E21" s="97"/>
      <c r="F21" s="97"/>
    </row>
    <row r="22" customFormat="false" ht="14.25" hidden="false" customHeight="false" outlineLevel="0" collapsed="false">
      <c r="A22" s="26" t="s">
        <v>143</v>
      </c>
      <c r="B22" s="144" t="n">
        <v>37316</v>
      </c>
      <c r="C22" s="40" t="n">
        <f aca="false">SUM(D22:F22)</f>
        <v>34762</v>
      </c>
      <c r="D22" s="144" t="n">
        <v>34762</v>
      </c>
      <c r="E22" s="437"/>
      <c r="F22" s="437"/>
    </row>
    <row r="23" customFormat="false" ht="15.75" hidden="false" customHeight="true" outlineLevel="0" collapsed="false">
      <c r="A23" s="214" t="s">
        <v>66</v>
      </c>
      <c r="B23" s="157"/>
      <c r="C23" s="156" t="n">
        <f aca="false">SUM(D23:F23)</f>
        <v>0</v>
      </c>
      <c r="D23" s="157"/>
      <c r="E23" s="158"/>
      <c r="F23" s="159"/>
    </row>
    <row r="24" customFormat="false" ht="12" hidden="true" customHeight="true" outlineLevel="0" collapsed="false">
      <c r="A24" s="438" t="s">
        <v>144</v>
      </c>
      <c r="B24" s="439"/>
      <c r="C24" s="42" t="n">
        <f aca="false">SUM(D24:F24)</f>
        <v>0</v>
      </c>
      <c r="D24" s="439"/>
      <c r="E24" s="100"/>
      <c r="F24" s="100"/>
    </row>
    <row r="25" customFormat="false" ht="12" hidden="true" customHeight="true" outlineLevel="0" collapsed="false">
      <c r="A25" s="28" t="s">
        <v>145</v>
      </c>
      <c r="B25" s="378"/>
      <c r="C25" s="42" t="n">
        <f aca="false">SUM(D25:F25)</f>
        <v>0</v>
      </c>
      <c r="D25" s="378"/>
      <c r="E25" s="97"/>
      <c r="F25" s="97"/>
    </row>
    <row r="26" s="5" customFormat="true" ht="15.75" hidden="true" customHeight="false" outlineLevel="0" collapsed="false">
      <c r="A26" s="61" t="s">
        <v>23</v>
      </c>
      <c r="B26" s="291"/>
      <c r="C26" s="35" t="n">
        <f aca="false">SUM(D26:F26)</f>
        <v>0</v>
      </c>
      <c r="D26" s="291"/>
      <c r="E26" s="35"/>
      <c r="F26" s="62"/>
    </row>
    <row r="27" s="125" customFormat="true" ht="28.5" hidden="false" customHeight="true" outlineLevel="0" collapsed="false">
      <c r="A27" s="105" t="s">
        <v>146</v>
      </c>
      <c r="B27" s="440" t="n">
        <f aca="false">+B28+B35+B40+B39</f>
        <v>1978710</v>
      </c>
      <c r="C27" s="139" t="n">
        <f aca="false">+C28+C33+C35+C40+C39</f>
        <v>1978710</v>
      </c>
      <c r="D27" s="139" t="n">
        <f aca="false">+D28+D33+D35+D40+D39</f>
        <v>1968710</v>
      </c>
      <c r="E27" s="139" t="n">
        <f aca="false">+E28+E33+E35+E40+E39</f>
        <v>10000</v>
      </c>
      <c r="F27" s="139" t="n">
        <f aca="false">+F28+F33+F35+F40+F39</f>
        <v>0</v>
      </c>
    </row>
    <row r="28" customFormat="false" ht="14.25" hidden="false" customHeight="false" outlineLevel="0" collapsed="false">
      <c r="A28" s="39" t="s">
        <v>142</v>
      </c>
      <c r="B28" s="294" t="n">
        <f aca="false">+B29+B30+B31</f>
        <v>1599238</v>
      </c>
      <c r="C28" s="93" t="n">
        <f aca="false">+C29+C30+C31</f>
        <v>1555838</v>
      </c>
      <c r="D28" s="294" t="n">
        <f aca="false">+D29+D30+D31</f>
        <v>1555838</v>
      </c>
      <c r="E28" s="93" t="n">
        <f aca="false">+E29+E30+E31</f>
        <v>0</v>
      </c>
      <c r="F28" s="93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30" t="n">
        <v>1306838</v>
      </c>
      <c r="C29" s="42" t="n">
        <f aca="false">SUM(D29:F29)</f>
        <v>1263438</v>
      </c>
      <c r="D29" s="130" t="n">
        <v>1263438</v>
      </c>
      <c r="E29" s="97"/>
      <c r="F29" s="97"/>
    </row>
    <row r="30" customFormat="false" ht="12.75" hidden="false" customHeight="true" outlineLevel="0" collapsed="false">
      <c r="A30" s="30" t="s">
        <v>19</v>
      </c>
      <c r="B30" s="132" t="n">
        <v>68230</v>
      </c>
      <c r="C30" s="42" t="n">
        <f aca="false">SUM(D30:F30)</f>
        <v>68230</v>
      </c>
      <c r="D30" s="132" t="n">
        <v>68230</v>
      </c>
      <c r="E30" s="98"/>
      <c r="F30" s="98"/>
    </row>
    <row r="31" customFormat="false" ht="12.75" hidden="false" customHeight="true" outlineLevel="0" collapsed="false">
      <c r="A31" s="30" t="s">
        <v>20</v>
      </c>
      <c r="B31" s="378" t="n">
        <v>224170</v>
      </c>
      <c r="C31" s="42" t="n">
        <f aca="false">SUM(D31:F31)</f>
        <v>224170</v>
      </c>
      <c r="D31" s="378" t="n">
        <v>224170</v>
      </c>
      <c r="E31" s="97"/>
      <c r="F31" s="97"/>
    </row>
    <row r="32" customFormat="false" ht="12.75" hidden="true" customHeight="true" outlineLevel="0" collapsed="false">
      <c r="A32" s="26" t="s">
        <v>147</v>
      </c>
      <c r="B32" s="400"/>
      <c r="C32" s="40" t="n">
        <f aca="false">SUM(D32:F32)</f>
        <v>0</v>
      </c>
      <c r="D32" s="400"/>
      <c r="E32" s="437"/>
      <c r="F32" s="437"/>
    </row>
    <row r="33" customFormat="false" ht="14.25" hidden="true" customHeight="false" outlineLevel="0" collapsed="false">
      <c r="A33" s="26"/>
      <c r="B33" s="400"/>
      <c r="C33" s="40"/>
      <c r="D33" s="400"/>
      <c r="E33" s="437"/>
      <c r="F33" s="437"/>
    </row>
    <row r="34" customFormat="false" ht="12.75" hidden="true" customHeight="true" outlineLevel="0" collapsed="false">
      <c r="A34" s="154" t="s">
        <v>32</v>
      </c>
      <c r="B34" s="378"/>
      <c r="C34" s="42" t="n">
        <f aca="false">SUM(D34:F34)</f>
        <v>0</v>
      </c>
      <c r="D34" s="378"/>
      <c r="E34" s="97"/>
      <c r="F34" s="97"/>
    </row>
    <row r="35" customFormat="false" ht="12" hidden="false" customHeight="true" outlineLevel="0" collapsed="false">
      <c r="A35" s="121" t="s">
        <v>59</v>
      </c>
      <c r="B35" s="400" t="n">
        <v>330480</v>
      </c>
      <c r="C35" s="40" t="n">
        <f aca="false">SUM(D35:F35)</f>
        <v>336979</v>
      </c>
      <c r="D35" s="400" t="n">
        <v>326979</v>
      </c>
      <c r="E35" s="437" t="n">
        <v>10000</v>
      </c>
      <c r="F35" s="122"/>
    </row>
    <row r="36" customFormat="false" ht="14.25" hidden="false" customHeight="false" outlineLevel="0" collapsed="false">
      <c r="A36" s="154" t="s">
        <v>27</v>
      </c>
      <c r="B36" s="378" t="n">
        <v>100000</v>
      </c>
      <c r="C36" s="42" t="n">
        <f aca="false">SUM(D36:F36)</f>
        <v>109300</v>
      </c>
      <c r="D36" s="378" t="n">
        <v>99300</v>
      </c>
      <c r="E36" s="98" t="n">
        <v>10000</v>
      </c>
      <c r="F36" s="441"/>
    </row>
    <row r="37" customFormat="false" ht="13.5" hidden="false" customHeight="true" outlineLevel="0" collapsed="false">
      <c r="A37" s="154" t="s">
        <v>30</v>
      </c>
      <c r="B37" s="378" t="n">
        <v>44538</v>
      </c>
      <c r="C37" s="42" t="n">
        <f aca="false">SUM(D37:F37)</f>
        <v>46077</v>
      </c>
      <c r="D37" s="378" t="n">
        <v>46077</v>
      </c>
      <c r="E37" s="97"/>
      <c r="F37" s="29"/>
    </row>
    <row r="38" customFormat="false" ht="14.25" hidden="false" customHeight="false" outlineLevel="0" collapsed="false">
      <c r="A38" s="285" t="s">
        <v>98</v>
      </c>
      <c r="B38" s="378" t="n">
        <v>94692</v>
      </c>
      <c r="C38" s="42" t="n">
        <f aca="false">SUM(D38:F38)</f>
        <v>107192</v>
      </c>
      <c r="D38" s="378" t="n">
        <v>107192</v>
      </c>
      <c r="E38" s="97"/>
      <c r="F38" s="29"/>
    </row>
    <row r="39" s="274" customFormat="true" ht="14.1" hidden="false" customHeight="true" outlineLevel="0" collapsed="false">
      <c r="A39" s="53" t="s">
        <v>42</v>
      </c>
      <c r="B39" s="304" t="n">
        <v>420</v>
      </c>
      <c r="C39" s="304" t="n">
        <f aca="false">SUM(D39:F39)</f>
        <v>420</v>
      </c>
      <c r="D39" s="304" t="n">
        <v>420</v>
      </c>
      <c r="E39" s="304"/>
      <c r="F39" s="31"/>
      <c r="G39" s="424"/>
      <c r="H39" s="424"/>
      <c r="I39" s="424"/>
      <c r="J39" s="424"/>
      <c r="K39" s="424"/>
      <c r="L39" s="424"/>
      <c r="M39" s="424"/>
      <c r="N39" s="424"/>
      <c r="O39" s="424"/>
      <c r="P39" s="424"/>
      <c r="Q39" s="424"/>
      <c r="R39" s="424"/>
      <c r="S39" s="424"/>
      <c r="T39" s="424"/>
      <c r="U39" s="424"/>
      <c r="V39" s="424"/>
    </row>
    <row r="40" customFormat="false" ht="15.75" hidden="false" customHeight="true" outlineLevel="0" collapsed="false">
      <c r="A40" s="214" t="s">
        <v>66</v>
      </c>
      <c r="B40" s="157" t="n">
        <v>48572</v>
      </c>
      <c r="C40" s="156" t="n">
        <f aca="false">SUM(D40:F40)</f>
        <v>85473</v>
      </c>
      <c r="D40" s="157" t="n">
        <v>85473</v>
      </c>
      <c r="E40" s="158"/>
      <c r="F40" s="159"/>
      <c r="G40" s="49"/>
    </row>
    <row r="41" s="5" customFormat="true" ht="15.75" hidden="true" customHeight="false" outlineLevel="0" collapsed="false">
      <c r="A41" s="61" t="s">
        <v>23</v>
      </c>
      <c r="B41" s="61"/>
      <c r="C41" s="35" t="n">
        <f aca="false">SUM(D41:F41)</f>
        <v>0</v>
      </c>
      <c r="D41" s="35"/>
      <c r="E41" s="35"/>
      <c r="F41" s="62"/>
    </row>
    <row r="42" s="443" customFormat="true" ht="15" hidden="true" customHeight="false" outlineLevel="0" collapsed="false">
      <c r="A42" s="68"/>
      <c r="B42" s="68"/>
      <c r="C42" s="69"/>
      <c r="D42" s="69"/>
      <c r="E42" s="69"/>
      <c r="F42" s="442"/>
    </row>
    <row r="43" s="443" customFormat="true" ht="15" hidden="true" customHeight="false" outlineLevel="0" collapsed="false">
      <c r="A43" s="68"/>
      <c r="B43" s="68"/>
      <c r="C43" s="69"/>
      <c r="D43" s="69"/>
      <c r="E43" s="69"/>
      <c r="F43" s="442"/>
    </row>
    <row r="44" s="443" customFormat="true" ht="15" hidden="true" customHeight="false" outlineLevel="0" collapsed="false">
      <c r="A44" s="68"/>
      <c r="B44" s="68"/>
      <c r="C44" s="69"/>
      <c r="D44" s="69"/>
      <c r="E44" s="69"/>
      <c r="F44" s="442"/>
    </row>
    <row r="45" s="443" customFormat="true" ht="15" hidden="true" customHeight="false" outlineLevel="0" collapsed="false">
      <c r="A45" s="68"/>
      <c r="B45" s="68"/>
      <c r="C45" s="69"/>
      <c r="D45" s="69"/>
      <c r="E45" s="69"/>
      <c r="F45" s="442"/>
    </row>
    <row r="46" s="5" customFormat="true" ht="18.75" hidden="true" customHeight="false" outlineLevel="0" collapsed="false">
      <c r="A46" s="2" t="s">
        <v>138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5" t="s">
        <v>2</v>
      </c>
      <c r="B48" s="233"/>
      <c r="C48" s="192" t="s">
        <v>148</v>
      </c>
      <c r="D48" s="192"/>
      <c r="E48" s="192"/>
      <c r="F48" s="192"/>
      <c r="G48" s="232"/>
      <c r="H48" s="232"/>
      <c r="I48" s="232"/>
      <c r="J48" s="232"/>
      <c r="K48" s="232"/>
    </row>
    <row r="49" customFormat="false" ht="11.25" hidden="true" customHeight="true" outlineLevel="0" collapsed="false">
      <c r="A49" s="86"/>
      <c r="B49" s="86"/>
      <c r="C49" s="193" t="s">
        <v>51</v>
      </c>
      <c r="D49" s="194" t="s">
        <v>81</v>
      </c>
      <c r="E49" s="195"/>
      <c r="F49" s="196"/>
      <c r="G49" s="232"/>
      <c r="H49" s="232"/>
      <c r="I49" s="232"/>
      <c r="J49" s="232"/>
      <c r="K49" s="232"/>
    </row>
    <row r="50" customFormat="false" ht="11.25" hidden="true" customHeight="true" outlineLevel="0" collapsed="false">
      <c r="A50" s="87" t="s">
        <v>52</v>
      </c>
      <c r="B50" s="87"/>
      <c r="C50" s="197" t="s">
        <v>53</v>
      </c>
      <c r="D50" s="198" t="s">
        <v>9</v>
      </c>
      <c r="E50" s="193" t="s">
        <v>10</v>
      </c>
      <c r="F50" s="199" t="s">
        <v>11</v>
      </c>
      <c r="G50" s="232"/>
      <c r="H50" s="232"/>
      <c r="I50" s="232"/>
      <c r="J50" s="232"/>
      <c r="K50" s="232"/>
    </row>
    <row r="51" customFormat="false" ht="12" hidden="true" customHeight="true" outlineLevel="0" collapsed="false">
      <c r="A51" s="87" t="s">
        <v>54</v>
      </c>
      <c r="B51" s="87"/>
      <c r="C51" s="200"/>
      <c r="D51" s="201" t="s">
        <v>15</v>
      </c>
      <c r="E51" s="202" t="s">
        <v>14</v>
      </c>
      <c r="F51" s="203" t="s">
        <v>15</v>
      </c>
      <c r="G51" s="232"/>
      <c r="H51" s="232"/>
      <c r="I51" s="232"/>
      <c r="J51" s="232"/>
      <c r="K51" s="232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44" t="n">
        <v>9</v>
      </c>
      <c r="E52" s="23" t="n">
        <v>10</v>
      </c>
      <c r="F52" s="23" t="n">
        <v>11</v>
      </c>
      <c r="G52" s="232"/>
      <c r="H52" s="232"/>
      <c r="I52" s="232"/>
      <c r="J52" s="232"/>
    </row>
    <row r="53" customFormat="false" ht="30.75" hidden="false" customHeight="true" outlineLevel="0" collapsed="false">
      <c r="A53" s="445" t="s">
        <v>149</v>
      </c>
      <c r="B53" s="162" t="n">
        <f aca="false">+B54+B59+B58+B62+B73</f>
        <v>83770</v>
      </c>
      <c r="C53" s="62" t="n">
        <f aca="false">+C54+C59+C58+C73</f>
        <v>85687</v>
      </c>
      <c r="D53" s="62" t="n">
        <f aca="false">+D54+D59+D58+D62+D73</f>
        <v>49187</v>
      </c>
      <c r="E53" s="62" t="n">
        <f aca="false">+E54+E59+E58+E62</f>
        <v>0</v>
      </c>
      <c r="F53" s="62" t="n">
        <f aca="false">F54+F59+F73</f>
        <v>36500</v>
      </c>
      <c r="G53" s="446"/>
      <c r="H53" s="446"/>
      <c r="I53" s="446"/>
      <c r="J53" s="446"/>
      <c r="K53" s="446"/>
    </row>
    <row r="54" customFormat="false" ht="14.25" hidden="false" customHeight="false" outlineLevel="0" collapsed="false">
      <c r="A54" s="133" t="s">
        <v>142</v>
      </c>
      <c r="B54" s="447" t="n">
        <f aca="false">+B55+B56+B57</f>
        <v>28186</v>
      </c>
      <c r="C54" s="142" t="n">
        <f aca="false">+C55+C56+C57</f>
        <v>28186</v>
      </c>
      <c r="D54" s="141" t="n">
        <f aca="false">+D55+D56+D57</f>
        <v>28186</v>
      </c>
      <c r="E54" s="93" t="n">
        <f aca="false">+E55+E56+E57</f>
        <v>0</v>
      </c>
      <c r="F54" s="93" t="n">
        <f aca="false">+F55+F56+F57</f>
        <v>0</v>
      </c>
      <c r="G54" s="446"/>
    </row>
    <row r="55" customFormat="false" ht="14.25" hidden="false" customHeight="false" outlineLevel="0" collapsed="false">
      <c r="A55" s="28" t="s">
        <v>18</v>
      </c>
      <c r="B55" s="130" t="n">
        <v>21209</v>
      </c>
      <c r="C55" s="42" t="n">
        <f aca="false">SUM(D55:F55)</f>
        <v>21209</v>
      </c>
      <c r="D55" s="130" t="n">
        <v>21209</v>
      </c>
      <c r="E55" s="97"/>
      <c r="F55" s="97"/>
      <c r="G55" s="446"/>
      <c r="I55" s="446"/>
    </row>
    <row r="56" customFormat="false" ht="14.25" hidden="false" customHeight="false" outlineLevel="0" collapsed="false">
      <c r="A56" s="30" t="s">
        <v>19</v>
      </c>
      <c r="B56" s="132" t="n">
        <v>842</v>
      </c>
      <c r="C56" s="42" t="n">
        <f aca="false">SUM(D56:F56)</f>
        <v>842</v>
      </c>
      <c r="D56" s="132" t="n">
        <v>842</v>
      </c>
      <c r="E56" s="98"/>
      <c r="F56" s="98"/>
      <c r="G56" s="446"/>
      <c r="I56" s="446"/>
    </row>
    <row r="57" customFormat="false" ht="14.25" hidden="false" customHeight="false" outlineLevel="0" collapsed="false">
      <c r="A57" s="30" t="s">
        <v>20</v>
      </c>
      <c r="B57" s="130" t="n">
        <v>6135</v>
      </c>
      <c r="C57" s="42" t="n">
        <f aca="false">SUM(D57:F57)</f>
        <v>6135</v>
      </c>
      <c r="D57" s="130" t="n">
        <v>6135</v>
      </c>
      <c r="E57" s="97"/>
      <c r="F57" s="97"/>
      <c r="G57" s="446"/>
      <c r="I57" s="446"/>
    </row>
    <row r="58" customFormat="false" ht="14.25" hidden="true" customHeight="false" outlineLevel="0" collapsed="false">
      <c r="A58" s="26"/>
      <c r="B58" s="144"/>
      <c r="C58" s="40" t="n">
        <f aca="false">SUM(D58:F58)</f>
        <v>0</v>
      </c>
      <c r="D58" s="144"/>
      <c r="E58" s="437"/>
      <c r="F58" s="437"/>
      <c r="G58" s="446"/>
      <c r="I58" s="446"/>
    </row>
    <row r="59" customFormat="false" ht="14.25" hidden="false" customHeight="false" outlineLevel="0" collapsed="false">
      <c r="A59" s="121" t="s">
        <v>59</v>
      </c>
      <c r="B59" s="144" t="n">
        <f aca="false">19084+36500</f>
        <v>55584</v>
      </c>
      <c r="C59" s="40" t="n">
        <f aca="false">SUM(D59:F59)</f>
        <v>57501</v>
      </c>
      <c r="D59" s="144" t="n">
        <f aca="false">1917+19084</f>
        <v>21001</v>
      </c>
      <c r="E59" s="437"/>
      <c r="F59" s="437" t="n">
        <v>36500</v>
      </c>
      <c r="G59" s="446"/>
      <c r="I59" s="446"/>
    </row>
    <row r="60" customFormat="false" ht="12.95" hidden="true" customHeight="true" outlineLevel="0" collapsed="false">
      <c r="A60" s="448" t="s">
        <v>144</v>
      </c>
      <c r="B60" s="132"/>
      <c r="C60" s="147" t="n">
        <f aca="false">SUM(D60:F60)</f>
        <v>0</v>
      </c>
      <c r="D60" s="132"/>
      <c r="E60" s="98"/>
      <c r="F60" s="98"/>
      <c r="G60" s="446"/>
      <c r="I60" s="446"/>
    </row>
    <row r="61" customFormat="false" ht="12.95" hidden="true" customHeight="true" outlineLevel="0" collapsed="false">
      <c r="A61" s="28" t="s">
        <v>145</v>
      </c>
      <c r="B61" s="130"/>
      <c r="C61" s="42" t="n">
        <f aca="false">SUM(D61:F61)</f>
        <v>0</v>
      </c>
      <c r="D61" s="130"/>
      <c r="E61" s="97"/>
      <c r="F61" s="97"/>
      <c r="G61" s="446"/>
      <c r="I61" s="446"/>
    </row>
    <row r="62" s="5" customFormat="true" ht="15.75" hidden="true" customHeight="false" outlineLevel="0" collapsed="false">
      <c r="A62" s="61" t="s">
        <v>23</v>
      </c>
      <c r="B62" s="449"/>
      <c r="C62" s="35" t="n">
        <f aca="false">SUM(D62:F62)</f>
        <v>0</v>
      </c>
      <c r="D62" s="449"/>
      <c r="E62" s="35"/>
      <c r="F62" s="62"/>
      <c r="G62" s="446"/>
      <c r="I62" s="446"/>
    </row>
    <row r="63" customFormat="false" ht="12.95" hidden="true" customHeight="true" outlineLevel="0" collapsed="false">
      <c r="A63" s="23"/>
      <c r="B63" s="450"/>
      <c r="C63" s="91"/>
      <c r="D63" s="450"/>
      <c r="E63" s="23"/>
      <c r="F63" s="23"/>
      <c r="G63" s="446"/>
      <c r="H63" s="232"/>
      <c r="I63" s="446"/>
      <c r="J63" s="232"/>
    </row>
    <row r="64" s="56" customFormat="true" ht="15" hidden="true" customHeight="false" outlineLevel="0" collapsed="false">
      <c r="A64" s="105"/>
      <c r="B64" s="25"/>
      <c r="C64" s="38" t="n">
        <f aca="false">+C65+C69</f>
        <v>0</v>
      </c>
      <c r="D64" s="25"/>
      <c r="E64" s="38"/>
      <c r="F64" s="38"/>
      <c r="G64" s="446"/>
      <c r="I64" s="446"/>
    </row>
    <row r="65" customFormat="false" ht="14.25" hidden="true" customHeight="false" outlineLevel="0" collapsed="false">
      <c r="A65" s="39"/>
      <c r="B65" s="163"/>
      <c r="C65" s="93"/>
      <c r="D65" s="163"/>
      <c r="E65" s="93"/>
      <c r="F65" s="93"/>
      <c r="G65" s="446"/>
      <c r="I65" s="446"/>
    </row>
    <row r="66" customFormat="false" ht="12.95" hidden="true" customHeight="true" outlineLevel="0" collapsed="false">
      <c r="A66" s="28"/>
      <c r="B66" s="130"/>
      <c r="C66" s="42"/>
      <c r="D66" s="130"/>
      <c r="E66" s="97"/>
      <c r="F66" s="97"/>
      <c r="G66" s="446"/>
      <c r="I66" s="446"/>
    </row>
    <row r="67" customFormat="false" ht="12.95" hidden="true" customHeight="true" outlineLevel="0" collapsed="false">
      <c r="A67" s="30"/>
      <c r="B67" s="132"/>
      <c r="C67" s="42"/>
      <c r="D67" s="132"/>
      <c r="E67" s="98"/>
      <c r="F67" s="98"/>
      <c r="G67" s="446"/>
      <c r="I67" s="446"/>
    </row>
    <row r="68" customFormat="false" ht="12.95" hidden="true" customHeight="true" outlineLevel="0" collapsed="false">
      <c r="A68" s="30"/>
      <c r="B68" s="130"/>
      <c r="C68" s="42"/>
      <c r="D68" s="130"/>
      <c r="E68" s="97"/>
      <c r="F68" s="97"/>
      <c r="G68" s="446"/>
      <c r="I68" s="446"/>
    </row>
    <row r="69" customFormat="false" ht="15" hidden="true" customHeight="false" outlineLevel="0" collapsed="false">
      <c r="A69" s="214"/>
      <c r="B69" s="451"/>
      <c r="C69" s="60"/>
      <c r="D69" s="451"/>
      <c r="E69" s="452"/>
      <c r="F69" s="452"/>
      <c r="G69" s="446"/>
      <c r="I69" s="446"/>
    </row>
    <row r="70" customFormat="false" ht="14.25" hidden="true" customHeight="false" outlineLevel="0" collapsed="false">
      <c r="B70" s="453"/>
      <c r="D70" s="453"/>
      <c r="G70" s="446"/>
      <c r="I70" s="446"/>
    </row>
    <row r="71" customFormat="false" ht="14.25" hidden="true" customHeight="false" outlineLevel="0" collapsed="false">
      <c r="B71" s="453"/>
      <c r="D71" s="453"/>
      <c r="G71" s="446"/>
      <c r="I71" s="446"/>
    </row>
    <row r="72" customFormat="false" ht="14.25" hidden="true" customHeight="false" outlineLevel="0" collapsed="false">
      <c r="B72" s="453"/>
      <c r="D72" s="453"/>
      <c r="G72" s="446"/>
      <c r="I72" s="446"/>
    </row>
    <row r="73" customFormat="false" ht="13.5" hidden="false" customHeight="true" outlineLevel="0" collapsed="false">
      <c r="A73" s="214" t="s">
        <v>66</v>
      </c>
      <c r="B73" s="157"/>
      <c r="C73" s="156" t="n">
        <f aca="false">SUM(D73:F73)</f>
        <v>0</v>
      </c>
      <c r="D73" s="157"/>
      <c r="E73" s="158"/>
      <c r="F73" s="158"/>
      <c r="G73" s="446"/>
      <c r="I73" s="446"/>
    </row>
    <row r="74" customFormat="false" ht="26.25" hidden="false" customHeight="false" outlineLevel="0" collapsed="false">
      <c r="A74" s="445" t="s">
        <v>150</v>
      </c>
      <c r="B74" s="162" t="n">
        <f aca="false">+B75+B80+B79+B83+B94</f>
        <v>203302</v>
      </c>
      <c r="C74" s="62" t="n">
        <f aca="false">+C75+C80+C79+C94</f>
        <v>203302</v>
      </c>
      <c r="D74" s="162" t="n">
        <f aca="false">+D75+D80+D79+D83+D94</f>
        <v>203302</v>
      </c>
      <c r="E74" s="62" t="n">
        <f aca="false">+E75+E80+E79+E83</f>
        <v>0</v>
      </c>
      <c r="F74" s="62" t="n">
        <f aca="false">F75+F80+F94</f>
        <v>0</v>
      </c>
      <c r="G74" s="446"/>
    </row>
    <row r="75" customFormat="false" ht="14.25" hidden="false" customHeight="false" outlineLevel="0" collapsed="false">
      <c r="A75" s="133" t="s">
        <v>142</v>
      </c>
      <c r="B75" s="447" t="n">
        <f aca="false">+B76+B77+B78</f>
        <v>165383</v>
      </c>
      <c r="C75" s="142" t="n">
        <f aca="false">+C76+C77+C78</f>
        <v>165383</v>
      </c>
      <c r="D75" s="447" t="n">
        <f aca="false">+D76+D77+D78</f>
        <v>165383</v>
      </c>
      <c r="E75" s="93" t="n">
        <f aca="false">+E76+E77+E78</f>
        <v>0</v>
      </c>
      <c r="F75" s="93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30" t="n">
        <v>137717</v>
      </c>
      <c r="C76" s="42" t="n">
        <f aca="false">SUM(D76:F76)</f>
        <v>137717</v>
      </c>
      <c r="D76" s="130" t="n">
        <v>137717</v>
      </c>
      <c r="E76" s="97"/>
      <c r="F76" s="97"/>
    </row>
    <row r="77" customFormat="false" ht="14.25" hidden="false" customHeight="false" outlineLevel="0" collapsed="false">
      <c r="A77" s="30" t="s">
        <v>19</v>
      </c>
      <c r="B77" s="132" t="n">
        <v>6267</v>
      </c>
      <c r="C77" s="42" t="n">
        <f aca="false">SUM(D77:F77)</f>
        <v>6267</v>
      </c>
      <c r="D77" s="132" t="n">
        <v>6267</v>
      </c>
      <c r="E77" s="98"/>
      <c r="F77" s="98"/>
    </row>
    <row r="78" customFormat="false" ht="14.25" hidden="false" customHeight="false" outlineLevel="0" collapsed="false">
      <c r="A78" s="30" t="s">
        <v>20</v>
      </c>
      <c r="B78" s="130" t="n">
        <v>21399</v>
      </c>
      <c r="C78" s="42" t="n">
        <f aca="false">SUM(D78:F78)</f>
        <v>21399</v>
      </c>
      <c r="D78" s="130" t="n">
        <v>21399</v>
      </c>
      <c r="E78" s="97"/>
      <c r="F78" s="97"/>
    </row>
    <row r="79" customFormat="false" ht="14.25" hidden="true" customHeight="false" outlineLevel="0" collapsed="false">
      <c r="A79" s="26"/>
      <c r="B79" s="144"/>
      <c r="C79" s="40" t="n">
        <f aca="false">SUM(D79:F79)</f>
        <v>0</v>
      </c>
      <c r="D79" s="144"/>
      <c r="E79" s="437"/>
      <c r="F79" s="437"/>
    </row>
    <row r="80" customFormat="false" ht="14.25" hidden="false" customHeight="false" outlineLevel="0" collapsed="false">
      <c r="A80" s="121" t="s">
        <v>59</v>
      </c>
      <c r="B80" s="144" t="n">
        <v>35548</v>
      </c>
      <c r="C80" s="40" t="n">
        <f aca="false">SUM(D80:F80)</f>
        <v>35548</v>
      </c>
      <c r="D80" s="144" t="n">
        <v>35548</v>
      </c>
      <c r="E80" s="437"/>
      <c r="F80" s="437"/>
    </row>
    <row r="81" customFormat="false" ht="12.95" hidden="true" customHeight="true" outlineLevel="0" collapsed="false">
      <c r="A81" s="448" t="s">
        <v>144</v>
      </c>
      <c r="B81" s="132"/>
      <c r="C81" s="147" t="n">
        <f aca="false">SUM(D81:F81)</f>
        <v>0</v>
      </c>
      <c r="D81" s="132"/>
      <c r="E81" s="98"/>
      <c r="F81" s="98"/>
    </row>
    <row r="82" customFormat="false" ht="12.95" hidden="true" customHeight="true" outlineLevel="0" collapsed="false">
      <c r="A82" s="28" t="s">
        <v>145</v>
      </c>
      <c r="B82" s="130"/>
      <c r="C82" s="42" t="n">
        <f aca="false">SUM(D82:F82)</f>
        <v>0</v>
      </c>
      <c r="D82" s="130"/>
      <c r="E82" s="97"/>
      <c r="F82" s="97"/>
    </row>
    <row r="83" s="5" customFormat="true" ht="15.75" hidden="true" customHeight="false" outlineLevel="0" collapsed="false">
      <c r="A83" s="61" t="s">
        <v>23</v>
      </c>
      <c r="B83" s="449"/>
      <c r="C83" s="35" t="n">
        <f aca="false">SUM(D83:F83)</f>
        <v>0</v>
      </c>
      <c r="D83" s="449"/>
      <c r="E83" s="35"/>
      <c r="F83" s="62"/>
    </row>
    <row r="84" customFormat="false" ht="12.95" hidden="true" customHeight="true" outlineLevel="0" collapsed="false">
      <c r="A84" s="23"/>
      <c r="B84" s="450"/>
      <c r="C84" s="91"/>
      <c r="D84" s="450"/>
      <c r="E84" s="23"/>
      <c r="F84" s="23"/>
      <c r="G84" s="232"/>
      <c r="H84" s="232"/>
      <c r="I84" s="232"/>
      <c r="J84" s="232"/>
    </row>
    <row r="85" s="56" customFormat="true" ht="13.5" hidden="true" customHeight="false" outlineLevel="0" collapsed="false">
      <c r="A85" s="105"/>
      <c r="B85" s="25"/>
      <c r="C85" s="38" t="n">
        <f aca="false">+C86+C90</f>
        <v>0</v>
      </c>
      <c r="D85" s="25"/>
      <c r="E85" s="38"/>
      <c r="F85" s="38"/>
    </row>
    <row r="86" customFormat="false" ht="14.25" hidden="true" customHeight="false" outlineLevel="0" collapsed="false">
      <c r="A86" s="39"/>
      <c r="B86" s="163"/>
      <c r="C86" s="93"/>
      <c r="D86" s="163"/>
      <c r="E86" s="93"/>
      <c r="F86" s="93"/>
    </row>
    <row r="87" customFormat="false" ht="12.95" hidden="true" customHeight="true" outlineLevel="0" collapsed="false">
      <c r="A87" s="28"/>
      <c r="B87" s="130"/>
      <c r="C87" s="42"/>
      <c r="D87" s="130"/>
      <c r="E87" s="97"/>
      <c r="F87" s="97"/>
    </row>
    <row r="88" customFormat="false" ht="12.95" hidden="true" customHeight="true" outlineLevel="0" collapsed="false">
      <c r="A88" s="30"/>
      <c r="B88" s="132"/>
      <c r="C88" s="42"/>
      <c r="D88" s="132"/>
      <c r="E88" s="98"/>
      <c r="F88" s="98"/>
    </row>
    <row r="89" customFormat="false" ht="12.95" hidden="true" customHeight="true" outlineLevel="0" collapsed="false">
      <c r="A89" s="30"/>
      <c r="B89" s="130"/>
      <c r="C89" s="42"/>
      <c r="D89" s="130"/>
      <c r="E89" s="97"/>
      <c r="F89" s="97"/>
    </row>
    <row r="90" customFormat="false" ht="15" hidden="true" customHeight="false" outlineLevel="0" collapsed="false">
      <c r="A90" s="214"/>
      <c r="B90" s="451"/>
      <c r="C90" s="60"/>
      <c r="D90" s="451"/>
      <c r="E90" s="452"/>
      <c r="F90" s="452"/>
    </row>
    <row r="91" customFormat="false" ht="14.25" hidden="true" customHeight="false" outlineLevel="0" collapsed="false">
      <c r="B91" s="453"/>
      <c r="D91" s="453"/>
    </row>
    <row r="92" customFormat="false" ht="14.25" hidden="true" customHeight="false" outlineLevel="0" collapsed="false">
      <c r="B92" s="453"/>
      <c r="D92" s="453"/>
    </row>
    <row r="93" customFormat="false" ht="14.25" hidden="true" customHeight="false" outlineLevel="0" collapsed="false">
      <c r="B93" s="453"/>
      <c r="D93" s="453"/>
    </row>
    <row r="94" customFormat="false" ht="13.5" hidden="false" customHeight="true" outlineLevel="0" collapsed="false">
      <c r="A94" s="214" t="s">
        <v>66</v>
      </c>
      <c r="B94" s="157" t="n">
        <v>2371</v>
      </c>
      <c r="C94" s="156" t="n">
        <f aca="false">SUM(D94:F94)</f>
        <v>2371</v>
      </c>
      <c r="D94" s="157" t="n">
        <v>2371</v>
      </c>
      <c r="E94" s="158"/>
      <c r="F94" s="158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7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J225" activeCellId="0" sqref="J2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4" width="42.25"/>
    <col collapsed="false" customWidth="true" hidden="false" outlineLevel="0" max="2" min="2" style="454" width="12.25"/>
    <col collapsed="false" customWidth="true" hidden="false" outlineLevel="0" max="3" min="3" style="454" width="10.49"/>
    <col collapsed="false" customWidth="true" hidden="false" outlineLevel="0" max="4" min="4" style="454" width="10.25"/>
    <col collapsed="false" customWidth="true" hidden="false" outlineLevel="0" max="5" min="5" style="454" width="9.62"/>
    <col collapsed="false" customWidth="true" hidden="false" outlineLevel="0" max="6" min="6" style="454" width="10.25"/>
    <col collapsed="false" customWidth="false" hidden="false" outlineLevel="0" max="257" min="7" style="454" width="8.99"/>
  </cols>
  <sheetData>
    <row r="1" s="280" customFormat="true" ht="18.75" hidden="false" customHeight="false" outlineLevel="0" collapsed="false">
      <c r="A1" s="275" t="s">
        <v>151</v>
      </c>
      <c r="B1" s="275"/>
      <c r="C1" s="279"/>
      <c r="D1" s="278"/>
      <c r="E1" s="278"/>
      <c r="F1" s="279"/>
    </row>
    <row r="2" customFormat="false" ht="14.25" hidden="false" customHeight="true" outlineLevel="0" collapsed="false">
      <c r="A2" s="325"/>
      <c r="B2" s="325"/>
      <c r="C2" s="455"/>
      <c r="D2" s="325"/>
      <c r="E2" s="325"/>
      <c r="F2" s="326" t="s">
        <v>1</v>
      </c>
    </row>
    <row r="3" s="12" customFormat="true" ht="15" hidden="false" customHeight="true" outlineLevel="0" collapsed="false">
      <c r="A3" s="9" t="s">
        <v>2</v>
      </c>
      <c r="B3" s="10" t="s">
        <v>152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1" t="s">
        <v>153</v>
      </c>
      <c r="B8" s="282" t="n">
        <f aca="false">+B9+B13+B14+B15</f>
        <v>9605123</v>
      </c>
      <c r="C8" s="282" t="n">
        <f aca="false">+C9+C13+C14+C15</f>
        <v>13993625</v>
      </c>
      <c r="D8" s="282" t="n">
        <f aca="false">+D9+D13+D14+D15</f>
        <v>8352921</v>
      </c>
      <c r="E8" s="282" t="n">
        <f aca="false">+E9+E13+E14+E15</f>
        <v>12134</v>
      </c>
      <c r="F8" s="282" t="n">
        <f aca="false">+F9+F13+F14+F15</f>
        <v>5628570</v>
      </c>
      <c r="G8" s="456"/>
    </row>
    <row r="9" customFormat="false" ht="14.25" hidden="false" customHeight="false" outlineLevel="0" collapsed="false">
      <c r="A9" s="283" t="s">
        <v>17</v>
      </c>
      <c r="B9" s="284" t="n">
        <f aca="false">+B10+B11+B12</f>
        <v>6872882</v>
      </c>
      <c r="C9" s="284" t="n">
        <f aca="false">+C10+C11+C12</f>
        <v>10933981</v>
      </c>
      <c r="D9" s="284" t="n">
        <f aca="false">+D10+D11+D12</f>
        <v>6159721</v>
      </c>
      <c r="E9" s="284" t="n">
        <f aca="false">+E10+E11+E12</f>
        <v>0</v>
      </c>
      <c r="F9" s="284" t="n">
        <f aca="false">+F10+F11+F12</f>
        <v>4774260</v>
      </c>
    </row>
    <row r="10" customFormat="false" ht="14.25" hidden="false" customHeight="false" outlineLevel="0" collapsed="false">
      <c r="A10" s="285" t="s">
        <v>18</v>
      </c>
      <c r="B10" s="286" t="n">
        <f aca="false">B23+B48+B60+B88+B117+B147+B181+B139+B172+B194+B215+B129+B226+B237+B245+B253+B261</f>
        <v>4906534</v>
      </c>
      <c r="C10" s="286" t="n">
        <f aca="false">+D10+E10+F10</f>
        <v>4772308</v>
      </c>
      <c r="D10" s="286" t="n">
        <f aca="false">D23+D48+D60+D88+D117+D147+D181+D139+D172+D194+D215+D129+D226+D237+D245+D261</f>
        <v>4155090</v>
      </c>
      <c r="E10" s="286" t="n">
        <f aca="false">E23+E48+E60+E88+E117+E147+E181+E139+E172+E194+E215+E129</f>
        <v>0</v>
      </c>
      <c r="F10" s="286" t="n">
        <f aca="false">F23+F48+F60+F88+F117+F147+F181+F139+F172+F194+F215+F129+F226+F237+F245+F253</f>
        <v>617218</v>
      </c>
    </row>
    <row r="11" customFormat="false" ht="14.25" hidden="false" customHeight="false" outlineLevel="0" collapsed="false">
      <c r="A11" s="218" t="s">
        <v>19</v>
      </c>
      <c r="B11" s="286" t="n">
        <f aca="false">B24+B49+B61+B89+B118+B148+B182+B18+B140+B173+B195+B216+B130+B227+B238+B262+B254</f>
        <v>992863</v>
      </c>
      <c r="C11" s="286" t="n">
        <f aca="false">+D11+E11+F11</f>
        <v>4469514</v>
      </c>
      <c r="D11" s="286" t="n">
        <f aca="false">D24+D49+D61+D89+D118+D148+D182+D18+D140+D173+D195+D216+D130+D227+D238+D262</f>
        <v>1062490</v>
      </c>
      <c r="E11" s="286" t="n">
        <f aca="false">E24+E49+E61+E89+E118+E148+E182+E18+E140+E173+E195+E216+E130</f>
        <v>0</v>
      </c>
      <c r="F11" s="286" t="n">
        <f aca="false">F24+F49+F61+F89+F118+F148+F182+F18+F140+F173+F195+F216+F130+F227+F238+F254</f>
        <v>3407024</v>
      </c>
    </row>
    <row r="12" customFormat="false" ht="14.25" hidden="false" customHeight="false" outlineLevel="0" collapsed="false">
      <c r="A12" s="218" t="s">
        <v>20</v>
      </c>
      <c r="B12" s="286" t="n">
        <f aca="false">B25+B50+B62+B90+B119+B149+B183+B19+B141+B174+B196+B217+B131+B228+B239+B247+B255+B263</f>
        <v>973485</v>
      </c>
      <c r="C12" s="286" t="n">
        <f aca="false">+D12+E12+F12</f>
        <v>1692159</v>
      </c>
      <c r="D12" s="286" t="n">
        <f aca="false">D25+D50+D62+D90+D119+D149+D183+D19+D141+D174+D196+D217+D131+D228+D239+D247+D263</f>
        <v>942141</v>
      </c>
      <c r="E12" s="286" t="n">
        <f aca="false">E25+E50+E62+E90+E119+E149+E183+E19+E141+E174+E196+E217+E131</f>
        <v>0</v>
      </c>
      <c r="F12" s="286" t="n">
        <f aca="false">F25+F50+F62+F90+F119+F149+F183+F19+F141+F174+F196+F217+F131+F228+F239+F247+F255</f>
        <v>750018</v>
      </c>
    </row>
    <row r="13" customFormat="false" ht="14.25" hidden="false" customHeight="false" outlineLevel="0" collapsed="false">
      <c r="A13" s="287" t="s">
        <v>154</v>
      </c>
      <c r="B13" s="288" t="n">
        <f aca="false">+B26+B51+B63+B101+B91+B120+B132++B133+B20+B150+B184+B142+B175+B197+B218+B143+B124+B31+B67+B188+B93+B176+B222+B154+B189+B229+B233+B240+B241+B248+B249+B264+B266+B256</f>
        <v>2543159</v>
      </c>
      <c r="C13" s="288" t="n">
        <f aca="false">+D13+E13+F13</f>
        <v>2876293</v>
      </c>
      <c r="D13" s="288" t="n">
        <f aca="false">+D26+D51+D63+D101+D91+D120+D132++D133+D20+D150+D184+D142+D175+D197+D218+D143+D124+D31+D67+D188+D93+D176+D222+D154+D189+D229+D233+D240+D241+D248+D249+D264+D266+D256</f>
        <v>2069329</v>
      </c>
      <c r="E13" s="288" t="n">
        <f aca="false">+E26+E51+E63+E101+E91+E120+E132++E133+E20+E150+E184+E142+E175+E197+E218+E143+E124+E31+E67+E188+E93+E176+E222+E154+E189+E229+E233+E240+E241+E248+E249+E264+E266+E256</f>
        <v>8416</v>
      </c>
      <c r="F13" s="288" t="n">
        <f aca="false">+F26+F51+F63+F101+F91+F120+F132++F133+F20+F150+F184+F142+F175+F197+F218+F143+F124+F31+F67+F188+F93+F176+F222+F154+F189+F229+F233+F240+F241+F248+F249+F264+F266+F256</f>
        <v>798548</v>
      </c>
    </row>
    <row r="14" customFormat="false" ht="15" hidden="false" customHeight="false" outlineLevel="0" collapsed="false">
      <c r="A14" s="287" t="s">
        <v>22</v>
      </c>
      <c r="B14" s="41" t="n">
        <f aca="false">B32+B56+B68+B94+B125+B144+B155+B177+B190+B198+B223+B234+B242+B250+B267+B136</f>
        <v>189082</v>
      </c>
      <c r="C14" s="41" t="n">
        <f aca="false">+D14+E14+F14</f>
        <v>183351</v>
      </c>
      <c r="D14" s="41" t="n">
        <f aca="false">D32+D56+D68+D94+D125+D144+D155+D177+D190+D198+D223+D234+D242+D250+D267</f>
        <v>123871</v>
      </c>
      <c r="E14" s="41" t="n">
        <f aca="false">E32+E56+E68+E94+E125+E144+E155+E177+E190+E198+E223</f>
        <v>3718</v>
      </c>
      <c r="F14" s="41" t="n">
        <f aca="false">F32+F56+F68+F94+F125+F144+F155+F177+F190+F198+F223+F234+F242+F250+F258+F136</f>
        <v>55762</v>
      </c>
    </row>
    <row r="15" s="280" customFormat="true" ht="21.75" hidden="true" customHeight="true" outlineLevel="0" collapsed="false">
      <c r="A15" s="290" t="s">
        <v>23</v>
      </c>
      <c r="B15" s="291"/>
      <c r="C15" s="291" t="n">
        <f aca="false">SUM(D15:F15)</f>
        <v>0</v>
      </c>
      <c r="D15" s="291" t="n">
        <f aca="false">D33+D57+D69+D95+D107+D126+D156+D178</f>
        <v>0</v>
      </c>
      <c r="E15" s="291" t="n">
        <f aca="false">E33+E57+E69+E95+E107+E126+E156+E178</f>
        <v>0</v>
      </c>
      <c r="F15" s="291" t="n">
        <f aca="false">F33+F57+F69+F95+F107+F126+F156+F178</f>
        <v>0</v>
      </c>
    </row>
    <row r="16" customFormat="false" ht="15" hidden="false" customHeight="false" outlineLevel="0" collapsed="false">
      <c r="A16" s="281" t="s">
        <v>155</v>
      </c>
      <c r="B16" s="282" t="n">
        <f aca="false">+B17+B20</f>
        <v>22341</v>
      </c>
      <c r="C16" s="282" t="n">
        <f aca="false">+C17+C20</f>
        <v>139432</v>
      </c>
      <c r="D16" s="282" t="n">
        <f aca="false">+D17+D20</f>
        <v>139432</v>
      </c>
      <c r="E16" s="282" t="n">
        <f aca="false">+E17+E20</f>
        <v>0</v>
      </c>
      <c r="F16" s="282" t="n">
        <f aca="false">+F17+F20</f>
        <v>0</v>
      </c>
    </row>
    <row r="17" customFormat="false" ht="14.25" hidden="false" customHeight="false" outlineLevel="0" collapsed="false">
      <c r="A17" s="287" t="s">
        <v>156</v>
      </c>
      <c r="B17" s="41" t="n">
        <f aca="false">SUM(B18:B19)</f>
        <v>22341</v>
      </c>
      <c r="C17" s="41" t="n">
        <f aca="false">SUM(D17:F17)</f>
        <v>139432</v>
      </c>
      <c r="D17" s="41" t="n">
        <f aca="false">SUM(D18:D19)</f>
        <v>139432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8" t="s">
        <v>19</v>
      </c>
      <c r="B18" s="378" t="n">
        <v>18734</v>
      </c>
      <c r="C18" s="301" t="n">
        <f aca="false">SUM(D18:F18)</f>
        <v>117168</v>
      </c>
      <c r="D18" s="378" t="n">
        <v>117168</v>
      </c>
      <c r="E18" s="301"/>
      <c r="F18" s="301"/>
    </row>
    <row r="19" customFormat="false" ht="14.25" hidden="false" customHeight="false" outlineLevel="0" collapsed="false">
      <c r="A19" s="218" t="s">
        <v>20</v>
      </c>
      <c r="B19" s="378" t="n">
        <v>3607</v>
      </c>
      <c r="C19" s="301" t="n">
        <f aca="false">SUM(D19:F19)</f>
        <v>22264</v>
      </c>
      <c r="D19" s="378" t="n">
        <v>22264</v>
      </c>
      <c r="E19" s="301"/>
      <c r="F19" s="301"/>
    </row>
    <row r="20" customFormat="false" ht="15" hidden="false" customHeight="true" outlineLevel="0" collapsed="false">
      <c r="A20" s="53" t="s">
        <v>157</v>
      </c>
      <c r="B20" s="457"/>
      <c r="C20" s="289" t="n">
        <f aca="false">SUM(D20:F20)</f>
        <v>0</v>
      </c>
      <c r="D20" s="458"/>
      <c r="E20" s="459"/>
      <c r="F20" s="460"/>
    </row>
    <row r="21" customFormat="false" ht="15" hidden="false" customHeight="false" outlineLevel="0" collapsed="false">
      <c r="A21" s="281" t="s">
        <v>158</v>
      </c>
      <c r="B21" s="282" t="n">
        <f aca="false">+B22+B26+B32+B33+B31</f>
        <v>1261760</v>
      </c>
      <c r="C21" s="282" t="n">
        <f aca="false">+C22+C26+C32+C33+C31</f>
        <v>1261860</v>
      </c>
      <c r="D21" s="282" t="n">
        <f aca="false">+D22+D26+D32+D33+D31</f>
        <v>1261760</v>
      </c>
      <c r="E21" s="282" t="n">
        <f aca="false">+E22+E26+E32+E33</f>
        <v>100</v>
      </c>
      <c r="F21" s="282" t="n">
        <f aca="false">+F22+F26+F32+F33</f>
        <v>0</v>
      </c>
    </row>
    <row r="22" customFormat="false" ht="14.25" hidden="false" customHeight="false" outlineLevel="0" collapsed="false">
      <c r="A22" s="287" t="s">
        <v>159</v>
      </c>
      <c r="B22" s="400" t="n">
        <f aca="false">+B23+B24+B25</f>
        <v>982720</v>
      </c>
      <c r="C22" s="294" t="n">
        <f aca="false">+C23+C24+C25</f>
        <v>922782</v>
      </c>
      <c r="D22" s="400" t="n">
        <f aca="false">+D23+D24+D25</f>
        <v>922782</v>
      </c>
      <c r="E22" s="294" t="n">
        <f aca="false">+E23+E24+E25</f>
        <v>0</v>
      </c>
      <c r="F22" s="294" t="n">
        <f aca="false">+F23+F24+F25</f>
        <v>0</v>
      </c>
    </row>
    <row r="23" customFormat="false" ht="14.25" hidden="false" customHeight="false" outlineLevel="0" collapsed="false">
      <c r="A23" s="285" t="s">
        <v>18</v>
      </c>
      <c r="B23" s="130" t="n">
        <v>814720</v>
      </c>
      <c r="C23" s="461" t="n">
        <f aca="false">SUM(D23:F23)</f>
        <v>738042</v>
      </c>
      <c r="D23" s="130" t="n">
        <v>738042</v>
      </c>
      <c r="E23" s="301"/>
      <c r="F23" s="301"/>
    </row>
    <row r="24" customFormat="false" ht="14.25" hidden="false" customHeight="false" outlineLevel="0" collapsed="false">
      <c r="A24" s="218" t="s">
        <v>19</v>
      </c>
      <c r="B24" s="130" t="n">
        <v>33000</v>
      </c>
      <c r="C24" s="461" t="n">
        <f aca="false">SUM(D24:F24)</f>
        <v>40559</v>
      </c>
      <c r="D24" s="130" t="n">
        <v>40559</v>
      </c>
      <c r="E24" s="43"/>
      <c r="F24" s="301"/>
    </row>
    <row r="25" customFormat="false" ht="14.25" hidden="false" customHeight="false" outlineLevel="0" collapsed="false">
      <c r="A25" s="218" t="s">
        <v>20</v>
      </c>
      <c r="B25" s="130" t="n">
        <v>135000</v>
      </c>
      <c r="C25" s="461" t="n">
        <f aca="false">SUM(D25:F25)</f>
        <v>144181</v>
      </c>
      <c r="D25" s="130" t="n">
        <v>144181</v>
      </c>
      <c r="E25" s="301"/>
      <c r="F25" s="301"/>
    </row>
    <row r="26" customFormat="false" ht="14.25" hidden="false" customHeight="false" outlineLevel="0" collapsed="false">
      <c r="A26" s="287" t="s">
        <v>106</v>
      </c>
      <c r="B26" s="144" t="n">
        <v>276433</v>
      </c>
      <c r="C26" s="41" t="n">
        <f aca="false">SUM(D26:F26)</f>
        <v>336606</v>
      </c>
      <c r="D26" s="144" t="n">
        <v>336506</v>
      </c>
      <c r="E26" s="41" t="n">
        <v>100</v>
      </c>
      <c r="F26" s="284"/>
    </row>
    <row r="27" customFormat="false" ht="14.25" hidden="false" customHeight="false" outlineLevel="0" collapsed="false">
      <c r="A27" s="285" t="s">
        <v>160</v>
      </c>
      <c r="B27" s="378" t="n">
        <v>100000</v>
      </c>
      <c r="C27" s="461" t="n">
        <f aca="false">SUM(D27:F27)</f>
        <v>142663</v>
      </c>
      <c r="D27" s="378" t="n">
        <v>142663</v>
      </c>
      <c r="E27" s="301"/>
      <c r="F27" s="299"/>
    </row>
    <row r="28" customFormat="false" ht="14.25" hidden="false" customHeight="false" outlineLevel="0" collapsed="false">
      <c r="A28" s="285" t="s">
        <v>161</v>
      </c>
      <c r="B28" s="378" t="n">
        <v>30000</v>
      </c>
      <c r="C28" s="461" t="n">
        <f aca="false">SUM(D28:F28)</f>
        <v>20272</v>
      </c>
      <c r="D28" s="378" t="n">
        <v>20172</v>
      </c>
      <c r="E28" s="301" t="n">
        <v>100</v>
      </c>
      <c r="F28" s="299"/>
    </row>
    <row r="29" customFormat="false" ht="14.25" hidden="false" customHeight="false" outlineLevel="0" collapsed="false">
      <c r="A29" s="285" t="s">
        <v>162</v>
      </c>
      <c r="B29" s="378" t="n">
        <v>111733</v>
      </c>
      <c r="C29" s="461" t="n">
        <f aca="false">SUM(D29:F29)</f>
        <v>139978</v>
      </c>
      <c r="D29" s="378" t="n">
        <v>139978</v>
      </c>
      <c r="E29" s="301"/>
      <c r="F29" s="299"/>
    </row>
    <row r="30" customFormat="false" ht="14.25" hidden="false" customHeight="false" outlineLevel="0" collapsed="false">
      <c r="A30" s="285" t="s">
        <v>163</v>
      </c>
      <c r="B30" s="378" t="n">
        <v>20000</v>
      </c>
      <c r="C30" s="301" t="n">
        <f aca="false">SUM(D30:F30)</f>
        <v>20747</v>
      </c>
      <c r="D30" s="378" t="n">
        <v>20747</v>
      </c>
      <c r="E30" s="301"/>
      <c r="F30" s="299"/>
    </row>
    <row r="31" customFormat="false" ht="14.25" hidden="false" customHeight="false" outlineLevel="0" collapsed="false">
      <c r="A31" s="53" t="s">
        <v>42</v>
      </c>
      <c r="B31" s="462" t="n">
        <v>107</v>
      </c>
      <c r="C31" s="41" t="n">
        <f aca="false">SUM(D31:F31)</f>
        <v>101</v>
      </c>
      <c r="D31" s="462" t="n">
        <v>101</v>
      </c>
      <c r="E31" s="45"/>
      <c r="F31" s="463"/>
    </row>
    <row r="32" customFormat="false" ht="15" hidden="false" customHeight="false" outlineLevel="0" collapsed="false">
      <c r="A32" s="317" t="s">
        <v>22</v>
      </c>
      <c r="B32" s="382" t="n">
        <v>2500</v>
      </c>
      <c r="C32" s="211" t="n">
        <f aca="false">SUM(D32:F32)</f>
        <v>2371</v>
      </c>
      <c r="D32" s="382" t="n">
        <v>2371</v>
      </c>
      <c r="E32" s="211"/>
      <c r="F32" s="464"/>
    </row>
    <row r="33" s="280" customFormat="true" ht="15.75" hidden="true" customHeight="false" outlineLevel="0" collapsed="false">
      <c r="A33" s="290" t="s">
        <v>23</v>
      </c>
      <c r="B33" s="290"/>
      <c r="C33" s="291" t="n">
        <f aca="false">SUM(D33:F33)</f>
        <v>0</v>
      </c>
      <c r="D33" s="291"/>
      <c r="E33" s="291"/>
      <c r="F33" s="307"/>
    </row>
    <row r="34" customFormat="false" ht="14.25" hidden="true" customHeight="false" outlineLevel="0" collapsed="false">
      <c r="A34" s="465"/>
      <c r="B34" s="465"/>
      <c r="C34" s="436"/>
      <c r="D34" s="436"/>
      <c r="E34" s="436"/>
      <c r="F34" s="436"/>
    </row>
    <row r="35" customFormat="false" ht="14.25" hidden="true" customHeight="false" outlineLevel="0" collapsed="false">
      <c r="A35" s="465"/>
      <c r="B35" s="465"/>
      <c r="C35" s="436"/>
      <c r="D35" s="436"/>
      <c r="E35" s="436"/>
      <c r="F35" s="436"/>
    </row>
    <row r="36" customFormat="false" ht="14.25" hidden="true" customHeight="false" outlineLevel="0" collapsed="false">
      <c r="A36" s="465"/>
      <c r="B36" s="465"/>
      <c r="C36" s="436"/>
      <c r="D36" s="436"/>
      <c r="E36" s="436"/>
      <c r="F36" s="436"/>
    </row>
    <row r="37" customFormat="false" ht="36.75" hidden="true" customHeight="true" outlineLevel="0" collapsed="false">
      <c r="A37" s="465"/>
      <c r="B37" s="465"/>
      <c r="C37" s="436"/>
      <c r="D37" s="436"/>
      <c r="E37" s="436"/>
      <c r="F37" s="436"/>
    </row>
    <row r="38" customFormat="false" ht="27" hidden="true" customHeight="true" outlineLevel="0" collapsed="false">
      <c r="A38" s="465"/>
      <c r="B38" s="465"/>
      <c r="C38" s="436"/>
      <c r="D38" s="436"/>
      <c r="E38" s="436"/>
      <c r="F38" s="436"/>
    </row>
    <row r="39" s="280" customFormat="true" ht="18.75" hidden="true" customHeight="false" outlineLevel="0" collapsed="false">
      <c r="A39" s="275" t="s">
        <v>164</v>
      </c>
      <c r="B39" s="275"/>
      <c r="C39" s="279"/>
      <c r="D39" s="278"/>
      <c r="E39" s="278"/>
      <c r="F39" s="279"/>
    </row>
    <row r="40" customFormat="false" ht="14.25" hidden="true" customHeight="false" outlineLevel="0" collapsed="false">
      <c r="A40" s="325"/>
      <c r="B40" s="325"/>
      <c r="C40" s="325"/>
      <c r="D40" s="325"/>
      <c r="E40" s="325"/>
      <c r="F40" s="326" t="s">
        <v>1</v>
      </c>
    </row>
    <row r="41" customFormat="false" ht="15" hidden="true" customHeight="true" outlineLevel="0" collapsed="false">
      <c r="A41" s="85" t="s">
        <v>2</v>
      </c>
      <c r="B41" s="85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6"/>
      <c r="B42" s="86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87" t="s">
        <v>52</v>
      </c>
      <c r="B43" s="87"/>
      <c r="C43" s="88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87" t="s">
        <v>54</v>
      </c>
      <c r="B44" s="87"/>
      <c r="C44" s="89"/>
      <c r="D44" s="90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7" t="n">
        <v>1</v>
      </c>
      <c r="B45" s="327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66"/>
      <c r="B46" s="282"/>
      <c r="C46" s="282"/>
      <c r="D46" s="282"/>
      <c r="E46" s="282"/>
      <c r="F46" s="282"/>
    </row>
    <row r="47" customFormat="false" ht="14.25" hidden="true" customHeight="false" outlineLevel="0" collapsed="false">
      <c r="A47" s="287"/>
      <c r="B47" s="400"/>
      <c r="C47" s="41"/>
      <c r="D47" s="400"/>
      <c r="E47" s="294"/>
      <c r="F47" s="294"/>
    </row>
    <row r="48" customFormat="false" ht="14.25" hidden="true" customHeight="false" outlineLevel="0" collapsed="false">
      <c r="A48" s="285"/>
      <c r="B48" s="378"/>
      <c r="C48" s="301"/>
      <c r="D48" s="378"/>
      <c r="E48" s="301"/>
      <c r="F48" s="301"/>
    </row>
    <row r="49" customFormat="false" ht="14.25" hidden="true" customHeight="false" outlineLevel="0" collapsed="false">
      <c r="A49" s="218"/>
      <c r="B49" s="378"/>
      <c r="C49" s="301"/>
      <c r="D49" s="378"/>
      <c r="E49" s="301"/>
      <c r="F49" s="301"/>
    </row>
    <row r="50" customFormat="false" ht="14.25" hidden="true" customHeight="false" outlineLevel="0" collapsed="false">
      <c r="A50" s="218"/>
      <c r="B50" s="378"/>
      <c r="C50" s="301"/>
      <c r="D50" s="378"/>
      <c r="E50" s="301"/>
      <c r="F50" s="301"/>
    </row>
    <row r="51" customFormat="false" ht="14.25" hidden="true" customHeight="false" outlineLevel="0" collapsed="false">
      <c r="A51" s="287"/>
      <c r="B51" s="400"/>
      <c r="C51" s="289"/>
      <c r="D51" s="400"/>
      <c r="E51" s="41"/>
      <c r="F51" s="284"/>
    </row>
    <row r="52" customFormat="false" ht="14.25" hidden="true" customHeight="false" outlineLevel="0" collapsed="false">
      <c r="A52" s="285"/>
      <c r="B52" s="378"/>
      <c r="C52" s="301"/>
      <c r="D52" s="378"/>
      <c r="E52" s="301"/>
      <c r="F52" s="299"/>
    </row>
    <row r="53" customFormat="false" ht="14.25" hidden="true" customHeight="false" outlineLevel="0" collapsed="false">
      <c r="A53" s="285"/>
      <c r="B53" s="378"/>
      <c r="C53" s="301"/>
      <c r="D53" s="378"/>
      <c r="E53" s="301"/>
      <c r="F53" s="299"/>
    </row>
    <row r="54" customFormat="false" ht="14.25" hidden="true" customHeight="false" outlineLevel="0" collapsed="false">
      <c r="A54" s="285"/>
      <c r="B54" s="378"/>
      <c r="C54" s="301"/>
      <c r="D54" s="378"/>
      <c r="E54" s="301"/>
      <c r="F54" s="299"/>
    </row>
    <row r="55" customFormat="false" ht="14.25" hidden="true" customHeight="false" outlineLevel="0" collapsed="false">
      <c r="A55" s="285"/>
      <c r="B55" s="378"/>
      <c r="C55" s="301"/>
      <c r="D55" s="378"/>
      <c r="E55" s="301"/>
      <c r="F55" s="299"/>
    </row>
    <row r="56" customFormat="false" ht="15" hidden="true" customHeight="false" outlineLevel="0" collapsed="false">
      <c r="A56" s="317"/>
      <c r="B56" s="382"/>
      <c r="C56" s="320"/>
      <c r="D56" s="382"/>
      <c r="E56" s="211"/>
      <c r="F56" s="464"/>
    </row>
    <row r="57" s="280" customFormat="true" ht="15.75" hidden="true" customHeight="false" outlineLevel="0" collapsed="false">
      <c r="A57" s="290" t="s">
        <v>23</v>
      </c>
      <c r="B57" s="291"/>
      <c r="C57" s="291" t="n">
        <f aca="false">SUM(D57:F57)</f>
        <v>0</v>
      </c>
      <c r="D57" s="291"/>
      <c r="E57" s="291"/>
      <c r="F57" s="307"/>
    </row>
    <row r="58" customFormat="false" ht="15" hidden="false" customHeight="false" outlineLevel="0" collapsed="false">
      <c r="A58" s="329" t="s">
        <v>165</v>
      </c>
      <c r="B58" s="307" t="n">
        <f aca="false">+B59+B63+B68+B69+B67</f>
        <v>1196998</v>
      </c>
      <c r="C58" s="307" t="n">
        <f aca="false">+C59+C63+C68+C69+C67</f>
        <v>1199399</v>
      </c>
      <c r="D58" s="307" t="n">
        <f aca="false">+D59+D63+D68+D69+D67</f>
        <v>1193280</v>
      </c>
      <c r="E58" s="307" t="n">
        <f aca="false">+E59+E63+E68+E69</f>
        <v>6119</v>
      </c>
      <c r="F58" s="307" t="n">
        <f aca="false">+F59+F63+F68+F69</f>
        <v>0</v>
      </c>
    </row>
    <row r="59" customFormat="false" ht="14.25" hidden="false" customHeight="false" outlineLevel="0" collapsed="false">
      <c r="A59" s="287" t="s">
        <v>159</v>
      </c>
      <c r="B59" s="400" t="n">
        <f aca="false">+B60+B61+B62</f>
        <v>995480</v>
      </c>
      <c r="C59" s="294" t="n">
        <f aca="false">+C60+C61+C62</f>
        <v>951146</v>
      </c>
      <c r="D59" s="400" t="n">
        <f aca="false">+D60+D61+D62</f>
        <v>951146</v>
      </c>
      <c r="E59" s="294" t="n">
        <f aca="false">+E60+E61+E62</f>
        <v>0</v>
      </c>
      <c r="F59" s="294" t="n">
        <f aca="false">+F60+F61+F62</f>
        <v>0</v>
      </c>
    </row>
    <row r="60" customFormat="false" ht="14.25" hidden="false" customHeight="false" outlineLevel="0" collapsed="false">
      <c r="A60" s="285" t="s">
        <v>18</v>
      </c>
      <c r="B60" s="378" t="n">
        <v>798480</v>
      </c>
      <c r="C60" s="301" t="n">
        <f aca="false">SUM(D60:F60)</f>
        <v>731826</v>
      </c>
      <c r="D60" s="378" t="n">
        <v>731826</v>
      </c>
      <c r="E60" s="301"/>
      <c r="F60" s="301"/>
    </row>
    <row r="61" customFormat="false" ht="14.25" hidden="false" customHeight="false" outlineLevel="0" collapsed="false">
      <c r="A61" s="218" t="s">
        <v>19</v>
      </c>
      <c r="B61" s="378" t="n">
        <v>63000</v>
      </c>
      <c r="C61" s="301" t="n">
        <f aca="false">SUM(D61:F61)</f>
        <v>68392</v>
      </c>
      <c r="D61" s="378" t="n">
        <v>68392</v>
      </c>
      <c r="E61" s="301"/>
      <c r="F61" s="301"/>
    </row>
    <row r="62" customFormat="false" ht="14.25" hidden="false" customHeight="false" outlineLevel="0" collapsed="false">
      <c r="A62" s="218" t="s">
        <v>20</v>
      </c>
      <c r="B62" s="378" t="n">
        <v>134000</v>
      </c>
      <c r="C62" s="301" t="n">
        <f aca="false">SUM(D62:F62)</f>
        <v>150928</v>
      </c>
      <c r="D62" s="378" t="n">
        <v>150928</v>
      </c>
      <c r="E62" s="301"/>
      <c r="F62" s="301"/>
    </row>
    <row r="63" customFormat="false" ht="14.25" hidden="false" customHeight="false" outlineLevel="0" collapsed="false">
      <c r="A63" s="287" t="s">
        <v>106</v>
      </c>
      <c r="B63" s="400" t="n">
        <v>197663</v>
      </c>
      <c r="C63" s="289" t="n">
        <f aca="false">SUM(D63:F63)</f>
        <v>244438</v>
      </c>
      <c r="D63" s="400" t="n">
        <v>242037</v>
      </c>
      <c r="E63" s="41" t="n">
        <v>2401</v>
      </c>
      <c r="F63" s="284"/>
    </row>
    <row r="64" customFormat="false" ht="14.25" hidden="false" customHeight="false" outlineLevel="0" collapsed="false">
      <c r="A64" s="285" t="s">
        <v>161</v>
      </c>
      <c r="B64" s="378" t="n">
        <v>15000</v>
      </c>
      <c r="C64" s="301" t="n">
        <f aca="false">SUM(D64:F64)</f>
        <v>4295</v>
      </c>
      <c r="D64" s="378" t="n">
        <v>3839</v>
      </c>
      <c r="E64" s="301" t="n">
        <v>456</v>
      </c>
      <c r="F64" s="299"/>
    </row>
    <row r="65" customFormat="false" ht="14.25" hidden="false" customHeight="false" outlineLevel="0" collapsed="false">
      <c r="A65" s="285" t="s">
        <v>162</v>
      </c>
      <c r="B65" s="378" t="n">
        <v>72000</v>
      </c>
      <c r="C65" s="301" t="n">
        <f aca="false">SUM(D65:F65)</f>
        <v>68912</v>
      </c>
      <c r="D65" s="378" t="n">
        <v>68912</v>
      </c>
      <c r="E65" s="301"/>
      <c r="F65" s="299"/>
    </row>
    <row r="66" customFormat="false" ht="14.25" hidden="false" customHeight="false" outlineLevel="0" collapsed="false">
      <c r="A66" s="285" t="s">
        <v>163</v>
      </c>
      <c r="B66" s="378" t="n">
        <v>106953</v>
      </c>
      <c r="C66" s="301" t="n">
        <f aca="false">SUM(D66:F66)</f>
        <v>166193</v>
      </c>
      <c r="D66" s="378" t="n">
        <v>164248</v>
      </c>
      <c r="E66" s="301" t="n">
        <v>1945</v>
      </c>
      <c r="F66" s="299"/>
    </row>
    <row r="67" customFormat="false" ht="14.25" hidden="false" customHeight="false" outlineLevel="0" collapsed="false">
      <c r="A67" s="53" t="s">
        <v>42</v>
      </c>
      <c r="B67" s="462" t="n">
        <v>137</v>
      </c>
      <c r="C67" s="289" t="n">
        <f aca="false">SUM(D67:F67)</f>
        <v>97</v>
      </c>
      <c r="D67" s="462" t="n">
        <v>97</v>
      </c>
      <c r="E67" s="45"/>
      <c r="F67" s="463"/>
    </row>
    <row r="68" customFormat="false" ht="15" hidden="false" customHeight="false" outlineLevel="0" collapsed="false">
      <c r="A68" s="317" t="s">
        <v>22</v>
      </c>
      <c r="B68" s="382" t="n">
        <v>3718</v>
      </c>
      <c r="C68" s="320" t="n">
        <f aca="false">SUM(D68:F68)</f>
        <v>3718</v>
      </c>
      <c r="D68" s="382"/>
      <c r="E68" s="211" t="n">
        <v>3718</v>
      </c>
      <c r="F68" s="464"/>
    </row>
    <row r="69" s="280" customFormat="true" ht="15.75" hidden="true" customHeight="false" outlineLevel="0" collapsed="false">
      <c r="A69" s="290" t="s">
        <v>23</v>
      </c>
      <c r="B69" s="290"/>
      <c r="C69" s="291" t="n">
        <f aca="false">SUM(D69:F69)</f>
        <v>0</v>
      </c>
      <c r="D69" s="291"/>
      <c r="E69" s="291"/>
      <c r="F69" s="307"/>
    </row>
    <row r="70" customFormat="false" ht="15" hidden="true" customHeight="false" outlineLevel="0" collapsed="false">
      <c r="A70" s="384"/>
      <c r="B70" s="384"/>
      <c r="C70" s="324"/>
      <c r="D70" s="324"/>
      <c r="E70" s="324"/>
      <c r="F70" s="467"/>
    </row>
    <row r="71" customFormat="false" ht="15" hidden="true" customHeight="false" outlineLevel="0" collapsed="false">
      <c r="A71" s="384"/>
      <c r="B71" s="384"/>
      <c r="C71" s="324"/>
      <c r="D71" s="324"/>
      <c r="E71" s="324"/>
      <c r="F71" s="467"/>
    </row>
    <row r="72" customFormat="false" ht="15" hidden="true" customHeight="false" outlineLevel="0" collapsed="false">
      <c r="A72" s="384"/>
      <c r="B72" s="384"/>
      <c r="C72" s="324"/>
      <c r="D72" s="324"/>
      <c r="E72" s="324"/>
      <c r="F72" s="467"/>
    </row>
    <row r="73" customFormat="false" ht="15" hidden="true" customHeight="false" outlineLevel="0" collapsed="false">
      <c r="A73" s="384"/>
      <c r="B73" s="384"/>
      <c r="C73" s="324"/>
      <c r="D73" s="324"/>
      <c r="E73" s="324"/>
      <c r="F73" s="467"/>
    </row>
    <row r="74" customFormat="false" ht="15" hidden="true" customHeight="false" outlineLevel="0" collapsed="false">
      <c r="A74" s="384"/>
      <c r="B74" s="384"/>
      <c r="C74" s="324"/>
      <c r="D74" s="324"/>
      <c r="E74" s="324"/>
      <c r="F74" s="467"/>
    </row>
    <row r="75" customFormat="false" ht="15" hidden="true" customHeight="false" outlineLevel="0" collapsed="false">
      <c r="A75" s="384"/>
      <c r="B75" s="384"/>
      <c r="C75" s="324"/>
      <c r="D75" s="324"/>
      <c r="E75" s="324"/>
      <c r="F75" s="467"/>
    </row>
    <row r="76" customFormat="false" ht="15" hidden="true" customHeight="false" outlineLevel="0" collapsed="false">
      <c r="A76" s="384"/>
      <c r="B76" s="384"/>
      <c r="C76" s="324"/>
      <c r="D76" s="324"/>
      <c r="E76" s="324"/>
      <c r="F76" s="467"/>
    </row>
    <row r="77" customFormat="false" ht="15" hidden="true" customHeight="false" outlineLevel="0" collapsed="false">
      <c r="A77" s="384"/>
      <c r="B77" s="384"/>
      <c r="C77" s="324"/>
      <c r="D77" s="324"/>
      <c r="E77" s="324"/>
      <c r="F77" s="467"/>
    </row>
    <row r="78" s="280" customFormat="true" ht="19.5" hidden="true" customHeight="false" outlineLevel="0" collapsed="false">
      <c r="A78" s="275" t="s">
        <v>151</v>
      </c>
      <c r="B78" s="275"/>
      <c r="C78" s="279"/>
      <c r="D78" s="278"/>
      <c r="E78" s="278"/>
      <c r="F78" s="279"/>
    </row>
    <row r="79" customFormat="false" ht="15" hidden="true" customHeight="false" outlineLevel="0" collapsed="false">
      <c r="A79" s="384"/>
      <c r="B79" s="384"/>
      <c r="C79" s="324"/>
      <c r="D79" s="324"/>
      <c r="E79" s="324"/>
      <c r="F79" s="467"/>
    </row>
    <row r="80" customFormat="false" ht="15" hidden="true" customHeight="false" outlineLevel="0" collapsed="false">
      <c r="A80" s="384"/>
      <c r="B80" s="384"/>
      <c r="C80" s="324"/>
      <c r="D80" s="324"/>
      <c r="E80" s="324"/>
      <c r="F80" s="326" t="s">
        <v>1</v>
      </c>
    </row>
    <row r="81" customFormat="false" ht="15" hidden="true" customHeight="true" outlineLevel="0" collapsed="false">
      <c r="A81" s="85" t="s">
        <v>2</v>
      </c>
      <c r="B81" s="233"/>
      <c r="C81" s="192" t="s">
        <v>148</v>
      </c>
      <c r="D81" s="192"/>
      <c r="E81" s="192"/>
      <c r="F81" s="192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86"/>
      <c r="B82" s="86"/>
      <c r="C82" s="193" t="s">
        <v>51</v>
      </c>
      <c r="D82" s="194" t="s">
        <v>81</v>
      </c>
      <c r="E82" s="195"/>
      <c r="F82" s="196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87" t="s">
        <v>52</v>
      </c>
      <c r="B83" s="87"/>
      <c r="C83" s="197" t="s">
        <v>53</v>
      </c>
      <c r="D83" s="198" t="s">
        <v>9</v>
      </c>
      <c r="E83" s="193" t="s">
        <v>10</v>
      </c>
      <c r="F83" s="199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87" t="s">
        <v>54</v>
      </c>
      <c r="B84" s="87"/>
      <c r="C84" s="200"/>
      <c r="D84" s="201" t="s">
        <v>15</v>
      </c>
      <c r="E84" s="202" t="s">
        <v>14</v>
      </c>
      <c r="F84" s="203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7" t="n">
        <v>1</v>
      </c>
      <c r="B85" s="327"/>
      <c r="C85" s="468" t="n">
        <v>8</v>
      </c>
      <c r="D85" s="327" t="n">
        <v>9</v>
      </c>
      <c r="E85" s="327" t="n">
        <v>10</v>
      </c>
      <c r="F85" s="327" t="n">
        <v>11</v>
      </c>
    </row>
    <row r="86" customFormat="false" ht="28.5" hidden="false" customHeight="true" outlineLevel="0" collapsed="false">
      <c r="A86" s="308" t="s">
        <v>166</v>
      </c>
      <c r="B86" s="282" t="n">
        <f aca="false">B87+B91+B94+B95+B93</f>
        <v>651014</v>
      </c>
      <c r="C86" s="282" t="n">
        <f aca="false">C87+C91+C94+C95+C93</f>
        <v>651014</v>
      </c>
      <c r="D86" s="282" t="n">
        <f aca="false">D87+D91+D94+D95+D93</f>
        <v>649746</v>
      </c>
      <c r="E86" s="282" t="n">
        <f aca="false">E87+E91+E94+E95</f>
        <v>1268</v>
      </c>
      <c r="F86" s="282" t="n">
        <f aca="false">F87+F91+F94+F95</f>
        <v>0</v>
      </c>
    </row>
    <row r="87" customFormat="false" ht="12.75" hidden="false" customHeight="true" outlineLevel="0" collapsed="false">
      <c r="A87" s="287" t="s">
        <v>159</v>
      </c>
      <c r="B87" s="400" t="n">
        <f aca="false">+B88+B89+B90</f>
        <v>443692</v>
      </c>
      <c r="C87" s="294" t="n">
        <f aca="false">+C88+C89+C90</f>
        <v>470292</v>
      </c>
      <c r="D87" s="400" t="n">
        <f aca="false">+D88+D89+D90</f>
        <v>470292</v>
      </c>
      <c r="E87" s="294" t="n">
        <f aca="false">+E88+E89+E90</f>
        <v>0</v>
      </c>
      <c r="F87" s="294" t="n">
        <f aca="false">+F88+F89+F90</f>
        <v>0</v>
      </c>
    </row>
    <row r="88" customFormat="false" ht="15" hidden="false" customHeight="true" outlineLevel="0" collapsed="false">
      <c r="A88" s="285" t="s">
        <v>18</v>
      </c>
      <c r="B88" s="378" t="n">
        <v>360752</v>
      </c>
      <c r="C88" s="301" t="n">
        <f aca="false">SUM(D88:F88)</f>
        <v>373752</v>
      </c>
      <c r="D88" s="378" t="n">
        <v>373752</v>
      </c>
      <c r="E88" s="301"/>
      <c r="F88" s="301"/>
    </row>
    <row r="89" customFormat="false" ht="13.5" hidden="false" customHeight="true" outlineLevel="0" collapsed="false">
      <c r="A89" s="218" t="s">
        <v>19</v>
      </c>
      <c r="B89" s="378" t="n">
        <v>20100</v>
      </c>
      <c r="C89" s="301" t="n">
        <f aca="false">SUM(D89:F89)</f>
        <v>32100</v>
      </c>
      <c r="D89" s="378" t="n">
        <v>32100</v>
      </c>
      <c r="E89" s="301"/>
      <c r="F89" s="301"/>
    </row>
    <row r="90" customFormat="false" ht="14.25" hidden="false" customHeight="true" outlineLevel="0" collapsed="false">
      <c r="A90" s="218" t="s">
        <v>20</v>
      </c>
      <c r="B90" s="378" t="n">
        <v>62840</v>
      </c>
      <c r="C90" s="301" t="n">
        <f aca="false">SUM(D90:F90)</f>
        <v>64440</v>
      </c>
      <c r="D90" s="378" t="n">
        <v>64440</v>
      </c>
      <c r="E90" s="301"/>
      <c r="F90" s="301"/>
    </row>
    <row r="91" customFormat="false" ht="15" hidden="false" customHeight="true" outlineLevel="0" collapsed="false">
      <c r="A91" s="287" t="s">
        <v>167</v>
      </c>
      <c r="B91" s="400" t="n">
        <v>207135</v>
      </c>
      <c r="C91" s="289" t="n">
        <f aca="false">SUM(D91:F91)</f>
        <v>166535</v>
      </c>
      <c r="D91" s="400" t="n">
        <v>165267</v>
      </c>
      <c r="E91" s="41" t="n">
        <v>1268</v>
      </c>
      <c r="F91" s="284"/>
    </row>
    <row r="92" s="364" customFormat="true" ht="15" hidden="false" customHeight="true" outlineLevel="0" collapsed="false">
      <c r="A92" s="285" t="s">
        <v>162</v>
      </c>
      <c r="B92" s="378" t="n">
        <v>30000</v>
      </c>
      <c r="C92" s="301" t="n">
        <f aca="false">SUM(D92:F92)</f>
        <v>30000</v>
      </c>
      <c r="D92" s="378" t="n">
        <v>30000</v>
      </c>
      <c r="E92" s="301"/>
      <c r="F92" s="299"/>
    </row>
    <row r="93" s="364" customFormat="true" ht="15" hidden="false" customHeight="true" outlineLevel="0" collapsed="false">
      <c r="A93" s="53" t="s">
        <v>42</v>
      </c>
      <c r="B93" s="400" t="n">
        <v>187</v>
      </c>
      <c r="C93" s="289" t="n">
        <f aca="false">SUM(D93:F93)</f>
        <v>187</v>
      </c>
      <c r="D93" s="400" t="n">
        <v>187</v>
      </c>
      <c r="E93" s="45"/>
      <c r="F93" s="463"/>
    </row>
    <row r="94" customFormat="false" ht="15" hidden="false" customHeight="false" outlineLevel="0" collapsed="false">
      <c r="A94" s="317" t="s">
        <v>22</v>
      </c>
      <c r="B94" s="382"/>
      <c r="C94" s="320" t="n">
        <f aca="false">SUM(D94:F94)</f>
        <v>14000</v>
      </c>
      <c r="D94" s="382" t="n">
        <v>14000</v>
      </c>
      <c r="E94" s="211"/>
      <c r="F94" s="464"/>
    </row>
    <row r="95" s="280" customFormat="true" ht="15.75" hidden="true" customHeight="false" outlineLevel="0" collapsed="false">
      <c r="A95" s="290" t="s">
        <v>23</v>
      </c>
      <c r="B95" s="290"/>
      <c r="C95" s="291" t="n">
        <f aca="false">SUM(D95:F95)</f>
        <v>0</v>
      </c>
      <c r="D95" s="291"/>
      <c r="E95" s="291"/>
      <c r="F95" s="307"/>
    </row>
    <row r="96" customFormat="false" ht="14.25" hidden="true" customHeight="true" outlineLevel="0" collapsed="false">
      <c r="A96" s="281" t="s">
        <v>168</v>
      </c>
      <c r="B96" s="281"/>
      <c r="C96" s="282" t="n">
        <f aca="false">+C97+C101+C106+C107</f>
        <v>0</v>
      </c>
      <c r="D96" s="282" t="n">
        <f aca="false">+D97+D101+D106+D107</f>
        <v>0</v>
      </c>
      <c r="E96" s="282" t="n">
        <f aca="false">+E97+E101+E106+E107</f>
        <v>0</v>
      </c>
      <c r="F96" s="282" t="n">
        <f aca="false">+F97+F101+F106+F107</f>
        <v>0</v>
      </c>
    </row>
    <row r="97" customFormat="false" ht="14.25" hidden="true" customHeight="false" outlineLevel="0" collapsed="false">
      <c r="A97" s="310" t="s">
        <v>142</v>
      </c>
      <c r="B97" s="310"/>
      <c r="C97" s="294" t="n">
        <f aca="false">+C98+C99+C100</f>
        <v>0</v>
      </c>
      <c r="D97" s="469" t="n">
        <f aca="false">+D98+D99+D100</f>
        <v>0</v>
      </c>
      <c r="E97" s="469" t="n">
        <f aca="false">+E98+E99+E100</f>
        <v>0</v>
      </c>
      <c r="F97" s="469" t="n">
        <f aca="false">+F98+F99+F100</f>
        <v>0</v>
      </c>
    </row>
    <row r="98" customFormat="false" ht="14.25" hidden="true" customHeight="false" outlineLevel="0" collapsed="false">
      <c r="A98" s="285" t="s">
        <v>46</v>
      </c>
      <c r="B98" s="285"/>
      <c r="C98" s="301" t="n">
        <f aca="false">SUM(D98:F98)</f>
        <v>0</v>
      </c>
      <c r="D98" s="313"/>
      <c r="E98" s="301"/>
      <c r="F98" s="301"/>
    </row>
    <row r="99" customFormat="false" ht="14.25" hidden="true" customHeight="false" outlineLevel="0" collapsed="false">
      <c r="A99" s="218" t="s">
        <v>47</v>
      </c>
      <c r="B99" s="218"/>
      <c r="C99" s="301" t="n">
        <f aca="false">SUM(D99:F99)</f>
        <v>0</v>
      </c>
      <c r="D99" s="313"/>
      <c r="E99" s="301"/>
      <c r="F99" s="301"/>
    </row>
    <row r="100" customFormat="false" ht="13.5" hidden="true" customHeight="true" outlineLevel="0" collapsed="false">
      <c r="A100" s="218" t="s">
        <v>20</v>
      </c>
      <c r="B100" s="218"/>
      <c r="C100" s="301" t="n">
        <f aca="false">SUM(D100:F100)</f>
        <v>0</v>
      </c>
      <c r="D100" s="313"/>
      <c r="E100" s="301"/>
      <c r="F100" s="301"/>
    </row>
    <row r="101" customFormat="false" ht="14.25" hidden="true" customHeight="false" outlineLevel="0" collapsed="false">
      <c r="A101" s="287" t="s">
        <v>106</v>
      </c>
      <c r="B101" s="287"/>
      <c r="C101" s="289" t="n">
        <f aca="false">SUM(D101:F101)</f>
        <v>0</v>
      </c>
      <c r="D101" s="304"/>
      <c r="E101" s="41"/>
      <c r="F101" s="284"/>
    </row>
    <row r="102" customFormat="false" ht="14.25" hidden="true" customHeight="false" outlineLevel="0" collapsed="false">
      <c r="A102" s="285" t="s">
        <v>169</v>
      </c>
      <c r="B102" s="300"/>
      <c r="C102" s="301" t="n">
        <f aca="false">SUM(D102:F102)</f>
        <v>0</v>
      </c>
      <c r="D102" s="366"/>
      <c r="E102" s="45"/>
      <c r="F102" s="463"/>
    </row>
    <row r="103" customFormat="false" ht="14.25" hidden="true" customHeight="false" outlineLevel="0" collapsed="false">
      <c r="A103" s="285" t="s">
        <v>170</v>
      </c>
      <c r="B103" s="300"/>
      <c r="C103" s="301" t="n">
        <f aca="false">SUM(D103:F103)</f>
        <v>0</v>
      </c>
      <c r="D103" s="366"/>
      <c r="E103" s="45"/>
      <c r="F103" s="463"/>
    </row>
    <row r="104" customFormat="false" ht="14.25" hidden="true" customHeight="false" outlineLevel="0" collapsed="false">
      <c r="A104" s="285" t="s">
        <v>161</v>
      </c>
      <c r="B104" s="300"/>
      <c r="C104" s="301" t="n">
        <f aca="false">SUM(D104:F104)</f>
        <v>0</v>
      </c>
      <c r="D104" s="366"/>
      <c r="E104" s="45"/>
      <c r="F104" s="463"/>
    </row>
    <row r="105" customFormat="false" ht="14.25" hidden="true" customHeight="false" outlineLevel="0" collapsed="false">
      <c r="A105" s="285" t="s">
        <v>171</v>
      </c>
      <c r="B105" s="300"/>
      <c r="C105" s="301" t="n">
        <f aca="false">SUM(D105:F105)</f>
        <v>0</v>
      </c>
      <c r="D105" s="366"/>
      <c r="E105" s="45"/>
      <c r="F105" s="463"/>
    </row>
    <row r="106" customFormat="false" ht="14.25" hidden="true" customHeight="false" outlineLevel="0" collapsed="false">
      <c r="A106" s="287" t="s">
        <v>44</v>
      </c>
      <c r="B106" s="287"/>
      <c r="C106" s="289" t="n">
        <f aca="false">SUM(D106:F106)</f>
        <v>0</v>
      </c>
      <c r="D106" s="304"/>
      <c r="E106" s="41"/>
      <c r="F106" s="284"/>
    </row>
    <row r="107" s="280" customFormat="true" ht="15.75" hidden="true" customHeight="false" outlineLevel="0" collapsed="false">
      <c r="A107" s="290" t="s">
        <v>23</v>
      </c>
      <c r="B107" s="290"/>
      <c r="C107" s="291" t="n">
        <f aca="false">SUM(D107:F107)</f>
        <v>0</v>
      </c>
      <c r="D107" s="291"/>
      <c r="E107" s="291"/>
      <c r="F107" s="307"/>
    </row>
    <row r="108" s="280" customFormat="true" ht="18.75" hidden="false" customHeight="false" outlineLevel="0" collapsed="false">
      <c r="A108" s="275" t="s">
        <v>151</v>
      </c>
      <c r="B108" s="275"/>
      <c r="C108" s="279"/>
      <c r="D108" s="278"/>
      <c r="E108" s="278"/>
      <c r="F108" s="279"/>
    </row>
    <row r="109" customFormat="false" ht="12.75" hidden="false" customHeight="true" outlineLevel="0" collapsed="false">
      <c r="A109" s="384"/>
      <c r="B109" s="384"/>
      <c r="C109" s="324"/>
      <c r="D109" s="324"/>
      <c r="E109" s="324"/>
      <c r="F109" s="326" t="s">
        <v>1</v>
      </c>
    </row>
    <row r="110" s="12" customFormat="true" ht="15" hidden="false" customHeight="true" outlineLevel="0" collapsed="false">
      <c r="A110" s="9" t="s">
        <v>2</v>
      </c>
      <c r="B110" s="10" t="s">
        <v>172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81" t="s">
        <v>173</v>
      </c>
      <c r="B115" s="282" t="n">
        <f aca="false">+B116+B120+B125+B126+B124</f>
        <v>1318300</v>
      </c>
      <c r="C115" s="282" t="n">
        <f aca="false">+C116+C120+C125+C126+C124</f>
        <v>1316868</v>
      </c>
      <c r="D115" s="282" t="n">
        <f aca="false">+D116+D120+D125+D126+D124</f>
        <v>0</v>
      </c>
      <c r="E115" s="282" t="n">
        <f aca="false">+E116+E120+E125+E126+E124</f>
        <v>0</v>
      </c>
      <c r="F115" s="282" t="n">
        <f aca="false">+F116+F120+F125+F126+F124</f>
        <v>1316868</v>
      </c>
    </row>
    <row r="116" customFormat="false" ht="14.25" hidden="false" customHeight="false" outlineLevel="0" collapsed="false">
      <c r="A116" s="310" t="s">
        <v>142</v>
      </c>
      <c r="B116" s="27" t="n">
        <f aca="false">SUM(B117:B119)</f>
        <v>650300</v>
      </c>
      <c r="C116" s="469" t="n">
        <f aca="false">+C117+C118+C119</f>
        <v>633900</v>
      </c>
      <c r="D116" s="469" t="n">
        <f aca="false">+D117+D118+D119</f>
        <v>0</v>
      </c>
      <c r="E116" s="469" t="n">
        <f aca="false">+E117+E118+E119</f>
        <v>0</v>
      </c>
      <c r="F116" s="27" t="n">
        <f aca="false">SUM(F117:F119)</f>
        <v>633900</v>
      </c>
    </row>
    <row r="117" customFormat="false" ht="11.1" hidden="false" customHeight="true" outlineLevel="0" collapsed="false">
      <c r="A117" s="285" t="s">
        <v>18</v>
      </c>
      <c r="B117" s="43" t="n">
        <v>520000</v>
      </c>
      <c r="C117" s="301" t="n">
        <f aca="false">SUM(D117:F117)</f>
        <v>508504</v>
      </c>
      <c r="D117" s="301"/>
      <c r="E117" s="301"/>
      <c r="F117" s="43" t="n">
        <v>508504</v>
      </c>
    </row>
    <row r="118" customFormat="false" ht="11.1" hidden="false" customHeight="true" outlineLevel="0" collapsed="false">
      <c r="A118" s="218" t="s">
        <v>19</v>
      </c>
      <c r="B118" s="43" t="n">
        <v>31000</v>
      </c>
      <c r="C118" s="301" t="n">
        <f aca="false">SUM(D118:F118)</f>
        <v>28268</v>
      </c>
      <c r="D118" s="301"/>
      <c r="E118" s="301"/>
      <c r="F118" s="43" t="n">
        <v>28268</v>
      </c>
    </row>
    <row r="119" customFormat="false" ht="11.1" hidden="false" customHeight="true" outlineLevel="0" collapsed="false">
      <c r="A119" s="218" t="s">
        <v>20</v>
      </c>
      <c r="B119" s="43" t="n">
        <v>99300</v>
      </c>
      <c r="C119" s="301" t="n">
        <f aca="false">SUM(D119:F119)</f>
        <v>97128</v>
      </c>
      <c r="D119" s="301"/>
      <c r="E119" s="301"/>
      <c r="F119" s="43" t="n">
        <v>97128</v>
      </c>
    </row>
    <row r="120" customFormat="false" ht="14.25" hidden="false" customHeight="false" outlineLevel="0" collapsed="false">
      <c r="A120" s="287" t="s">
        <v>106</v>
      </c>
      <c r="B120" s="58" t="n">
        <v>641700</v>
      </c>
      <c r="C120" s="289" t="n">
        <f aca="false">SUM(D120:F120)</f>
        <v>658450</v>
      </c>
      <c r="D120" s="284"/>
      <c r="E120" s="284"/>
      <c r="F120" s="58" t="n">
        <v>658450</v>
      </c>
    </row>
    <row r="121" customFormat="false" ht="11.1" hidden="false" customHeight="true" outlineLevel="0" collapsed="false">
      <c r="A121" s="285" t="s">
        <v>160</v>
      </c>
      <c r="B121" s="470" t="n">
        <v>420000</v>
      </c>
      <c r="C121" s="301" t="n">
        <f aca="false">SUM(D121:F121)</f>
        <v>457236</v>
      </c>
      <c r="D121" s="463"/>
      <c r="E121" s="463"/>
      <c r="F121" s="470" t="n">
        <v>457236</v>
      </c>
    </row>
    <row r="122" customFormat="false" ht="11.1" hidden="false" customHeight="true" outlineLevel="0" collapsed="false">
      <c r="A122" s="285" t="s">
        <v>161</v>
      </c>
      <c r="B122" s="470" t="n">
        <v>90000</v>
      </c>
      <c r="C122" s="301" t="n">
        <f aca="false">SUM(D122:F122)</f>
        <v>69086</v>
      </c>
      <c r="D122" s="463"/>
      <c r="E122" s="463"/>
      <c r="F122" s="470" t="n">
        <v>69086</v>
      </c>
    </row>
    <row r="123" customFormat="false" ht="11.1" hidden="false" customHeight="true" outlineLevel="0" collapsed="false">
      <c r="A123" s="285" t="s">
        <v>162</v>
      </c>
      <c r="B123" s="470" t="n">
        <v>70000</v>
      </c>
      <c r="C123" s="301" t="n">
        <f aca="false">SUM(D123:F123)</f>
        <v>72234</v>
      </c>
      <c r="D123" s="463"/>
      <c r="E123" s="463"/>
      <c r="F123" s="470" t="n">
        <v>72234</v>
      </c>
    </row>
    <row r="124" s="56" customFormat="true" ht="13.5" hidden="false" customHeight="true" outlineLevel="0" collapsed="false">
      <c r="A124" s="53" t="s">
        <v>42</v>
      </c>
      <c r="B124" s="54" t="n">
        <v>1300</v>
      </c>
      <c r="C124" s="40" t="n">
        <f aca="false">SUM(D124:F124)</f>
        <v>950</v>
      </c>
      <c r="D124" s="55"/>
      <c r="E124" s="55"/>
      <c r="F124" s="54" t="n">
        <v>950</v>
      </c>
    </row>
    <row r="125" customFormat="false" ht="15" hidden="false" customHeight="false" outlineLevel="0" collapsed="false">
      <c r="A125" s="317" t="s">
        <v>44</v>
      </c>
      <c r="B125" s="58" t="n">
        <v>25000</v>
      </c>
      <c r="C125" s="289" t="n">
        <f aca="false">SUM(D125:F125)</f>
        <v>23568</v>
      </c>
      <c r="D125" s="284"/>
      <c r="E125" s="284"/>
      <c r="F125" s="58" t="n">
        <v>23568</v>
      </c>
    </row>
    <row r="126" s="280" customFormat="true" ht="15.75" hidden="true" customHeight="false" outlineLevel="0" collapsed="false">
      <c r="A126" s="290" t="s">
        <v>23</v>
      </c>
      <c r="B126" s="307"/>
      <c r="C126" s="291" t="n">
        <f aca="false">SUM(D126:F126)</f>
        <v>0</v>
      </c>
      <c r="D126" s="291"/>
      <c r="E126" s="291"/>
      <c r="F126" s="307"/>
    </row>
    <row r="127" customFormat="false" ht="15" hidden="false" customHeight="false" outlineLevel="0" collapsed="false">
      <c r="A127" s="290" t="s">
        <v>174</v>
      </c>
      <c r="B127" s="282" t="n">
        <f aca="false">+B132+B133+B136</f>
        <v>66000</v>
      </c>
      <c r="C127" s="282" t="n">
        <f aca="false">C132+C128+C133+C136</f>
        <v>61210</v>
      </c>
      <c r="D127" s="282" t="n">
        <f aca="false">D132+D128</f>
        <v>0</v>
      </c>
      <c r="E127" s="282" t="n">
        <f aca="false">E132+E128</f>
        <v>0</v>
      </c>
      <c r="F127" s="282" t="n">
        <f aca="false">F132+F128+F133+F136</f>
        <v>61210</v>
      </c>
    </row>
    <row r="128" customFormat="false" ht="14.25" hidden="false" customHeight="false" outlineLevel="0" collapsed="false">
      <c r="A128" s="310" t="s">
        <v>142</v>
      </c>
      <c r="B128" s="469" t="n">
        <f aca="false">+B129+B130+B131</f>
        <v>0</v>
      </c>
      <c r="C128" s="469" t="n">
        <f aca="false">+C129+C130+C131</f>
        <v>2500</v>
      </c>
      <c r="D128" s="469" t="n">
        <f aca="false">+D129+D130+D131</f>
        <v>0</v>
      </c>
      <c r="E128" s="469" t="n">
        <f aca="false">+E129+E130+E131</f>
        <v>0</v>
      </c>
      <c r="F128" s="469" t="n">
        <f aca="false">+F129+F130+F131</f>
        <v>2500</v>
      </c>
    </row>
    <row r="129" customFormat="false" ht="11.1" hidden="true" customHeight="true" outlineLevel="0" collapsed="false">
      <c r="A129" s="285" t="s">
        <v>46</v>
      </c>
      <c r="B129" s="301"/>
      <c r="C129" s="301" t="n">
        <f aca="false">SUM(D129:F129)</f>
        <v>0</v>
      </c>
      <c r="D129" s="301"/>
      <c r="E129" s="301"/>
      <c r="F129" s="301"/>
    </row>
    <row r="130" customFormat="false" ht="11.1" hidden="false" customHeight="true" outlineLevel="0" collapsed="false">
      <c r="A130" s="218" t="s">
        <v>47</v>
      </c>
      <c r="B130" s="301"/>
      <c r="C130" s="301" t="n">
        <f aca="false">SUM(D130:F130)</f>
        <v>2400</v>
      </c>
      <c r="D130" s="301"/>
      <c r="E130" s="301"/>
      <c r="F130" s="301" t="n">
        <v>2400</v>
      </c>
    </row>
    <row r="131" customFormat="false" ht="11.1" hidden="false" customHeight="true" outlineLevel="0" collapsed="false">
      <c r="A131" s="218" t="s">
        <v>20</v>
      </c>
      <c r="B131" s="301"/>
      <c r="C131" s="301" t="n">
        <f aca="false">SUM(D131:F131)</f>
        <v>100</v>
      </c>
      <c r="D131" s="301"/>
      <c r="E131" s="301"/>
      <c r="F131" s="301" t="n">
        <v>100</v>
      </c>
    </row>
    <row r="132" customFormat="false" ht="13.5" hidden="false" customHeight="true" outlineLevel="0" collapsed="false">
      <c r="A132" s="314" t="s">
        <v>59</v>
      </c>
      <c r="B132" s="471" t="n">
        <v>28900</v>
      </c>
      <c r="C132" s="289" t="n">
        <f aca="false">SUM(D132:F132)</f>
        <v>26390</v>
      </c>
      <c r="D132" s="472"/>
      <c r="E132" s="472"/>
      <c r="F132" s="471" t="n">
        <v>26390</v>
      </c>
    </row>
    <row r="133" s="306" customFormat="true" ht="13.5" hidden="false" customHeight="true" outlineLevel="0" collapsed="false">
      <c r="A133" s="53" t="s">
        <v>42</v>
      </c>
      <c r="B133" s="473" t="n">
        <v>1100</v>
      </c>
      <c r="C133" s="41" t="n">
        <f aca="false">SUM(D133:F133)</f>
        <v>1110</v>
      </c>
      <c r="D133" s="473"/>
      <c r="E133" s="473"/>
      <c r="F133" s="473" t="n">
        <v>1110</v>
      </c>
    </row>
    <row r="134" customFormat="false" ht="11.1" hidden="true" customHeight="true" outlineLevel="0" collapsed="false">
      <c r="A134" s="285" t="s">
        <v>175</v>
      </c>
      <c r="B134" s="474"/>
      <c r="C134" s="301" t="n">
        <f aca="false">SUM(D134:F134)</f>
        <v>0</v>
      </c>
      <c r="D134" s="474"/>
      <c r="E134" s="474"/>
      <c r="F134" s="474"/>
    </row>
    <row r="135" customFormat="false" ht="15" hidden="true" customHeight="false" outlineLevel="0" collapsed="false">
      <c r="A135" s="285" t="s">
        <v>176</v>
      </c>
      <c r="B135" s="475"/>
      <c r="C135" s="301" t="n">
        <f aca="false">SUM(D135:F135)</f>
        <v>0</v>
      </c>
      <c r="D135" s="475"/>
      <c r="E135" s="475"/>
      <c r="F135" s="475"/>
    </row>
    <row r="136" s="280" customFormat="true" ht="14.25" hidden="false" customHeight="true" outlineLevel="0" collapsed="false">
      <c r="A136" s="317" t="s">
        <v>44</v>
      </c>
      <c r="B136" s="476" t="n">
        <v>36000</v>
      </c>
      <c r="C136" s="476" t="n">
        <f aca="false">SUM(D136:F136)</f>
        <v>31210</v>
      </c>
      <c r="D136" s="291"/>
      <c r="E136" s="291"/>
      <c r="F136" s="307" t="n">
        <v>31210</v>
      </c>
    </row>
    <row r="137" s="306" customFormat="true" ht="27.75" hidden="false" customHeight="true" outlineLevel="0" collapsed="false">
      <c r="A137" s="477" t="s">
        <v>177</v>
      </c>
      <c r="B137" s="282" t="n">
        <f aca="false">B143+B142+B144+B138</f>
        <v>136152</v>
      </c>
      <c r="C137" s="282" t="n">
        <f aca="false">C143+C142+C144+C138</f>
        <v>325487</v>
      </c>
      <c r="D137" s="282" t="n">
        <f aca="false">D143+D142+D144+D138</f>
        <v>203803</v>
      </c>
      <c r="E137" s="282" t="n">
        <f aca="false">E143+E142+E144+E138</f>
        <v>0</v>
      </c>
      <c r="F137" s="282" t="n">
        <f aca="false">F143+F142+F144+F138</f>
        <v>121684</v>
      </c>
    </row>
    <row r="138" customFormat="false" ht="15" hidden="false" customHeight="true" outlineLevel="0" collapsed="false">
      <c r="A138" s="372" t="s">
        <v>178</v>
      </c>
      <c r="B138" s="478" t="n">
        <f aca="false">+B139+B140+B141</f>
        <v>119700</v>
      </c>
      <c r="C138" s="478" t="n">
        <f aca="false">+C139+C140+C141</f>
        <v>119076</v>
      </c>
      <c r="D138" s="478" t="n">
        <f aca="false">+D139+D140+D141</f>
        <v>0</v>
      </c>
      <c r="E138" s="478" t="n">
        <f aca="false">+E139+E140+E141</f>
        <v>0</v>
      </c>
      <c r="F138" s="478" t="n">
        <f aca="false">+F139+F140+F141</f>
        <v>119076</v>
      </c>
    </row>
    <row r="139" customFormat="false" ht="12" hidden="false" customHeight="true" outlineLevel="0" collapsed="false">
      <c r="A139" s="285" t="s">
        <v>18</v>
      </c>
      <c r="B139" s="301" t="n">
        <v>93500</v>
      </c>
      <c r="C139" s="301" t="n">
        <f aca="false">SUM(D139:F139)</f>
        <v>90639</v>
      </c>
      <c r="D139" s="301"/>
      <c r="E139" s="43"/>
      <c r="F139" s="301" t="n">
        <v>90639</v>
      </c>
    </row>
    <row r="140" customFormat="false" ht="10.5" hidden="false" customHeight="true" outlineLevel="0" collapsed="false">
      <c r="A140" s="218" t="s">
        <v>19</v>
      </c>
      <c r="B140" s="301" t="n">
        <v>10000</v>
      </c>
      <c r="C140" s="301" t="n">
        <f aca="false">SUM(D140:F140)</f>
        <v>10976</v>
      </c>
      <c r="D140" s="301"/>
      <c r="E140" s="43"/>
      <c r="F140" s="301" t="n">
        <v>10976</v>
      </c>
    </row>
    <row r="141" customFormat="false" ht="11.25" hidden="false" customHeight="true" outlineLevel="0" collapsed="false">
      <c r="A141" s="218" t="s">
        <v>20</v>
      </c>
      <c r="B141" s="301" t="n">
        <v>16200</v>
      </c>
      <c r="C141" s="301" t="n">
        <f aca="false">SUM(D141:F141)</f>
        <v>17461</v>
      </c>
      <c r="D141" s="301"/>
      <c r="E141" s="43"/>
      <c r="F141" s="301" t="n">
        <v>17461</v>
      </c>
    </row>
    <row r="142" customFormat="false" ht="14.25" hidden="false" customHeight="false" outlineLevel="0" collapsed="false">
      <c r="A142" s="287" t="s">
        <v>65</v>
      </c>
      <c r="B142" s="284" t="n">
        <v>1000</v>
      </c>
      <c r="C142" s="289" t="n">
        <f aca="false">SUM(D142:F142)</f>
        <v>1624</v>
      </c>
      <c r="D142" s="284"/>
      <c r="E142" s="284"/>
      <c r="F142" s="284" t="n">
        <v>1624</v>
      </c>
    </row>
    <row r="143" s="483" customFormat="true" ht="24.75" hidden="false" customHeight="true" outlineLevel="0" collapsed="false">
      <c r="A143" s="479" t="s">
        <v>179</v>
      </c>
      <c r="B143" s="480" t="n">
        <v>14468</v>
      </c>
      <c r="C143" s="481" t="n">
        <f aca="false">SUM(D143:F143)</f>
        <v>203803</v>
      </c>
      <c r="D143" s="482" t="n">
        <v>203803</v>
      </c>
      <c r="E143" s="480"/>
      <c r="F143" s="480"/>
    </row>
    <row r="144" customFormat="false" ht="15" hidden="false" customHeight="false" outlineLevel="0" collapsed="false">
      <c r="A144" s="317" t="s">
        <v>44</v>
      </c>
      <c r="B144" s="58" t="n">
        <v>984</v>
      </c>
      <c r="C144" s="289" t="n">
        <f aca="false">SUM(D144:F144)</f>
        <v>984</v>
      </c>
      <c r="D144" s="284"/>
      <c r="E144" s="284"/>
      <c r="F144" s="58" t="n">
        <v>984</v>
      </c>
    </row>
    <row r="145" customFormat="false" ht="15" hidden="false" customHeight="false" outlineLevel="0" collapsed="false">
      <c r="A145" s="281" t="s">
        <v>180</v>
      </c>
      <c r="B145" s="282" t="n">
        <f aca="false">+B146+B150+B155+B156+B154</f>
        <v>319004</v>
      </c>
      <c r="C145" s="282" t="n">
        <f aca="false">+C146+C150+C155+C156+C154</f>
        <v>319004</v>
      </c>
      <c r="D145" s="282" t="n">
        <f aca="false">+D146+D150+D155+D156+D154</f>
        <v>319004</v>
      </c>
      <c r="E145" s="282" t="n">
        <f aca="false">+E146+E150+E155+E156</f>
        <v>0</v>
      </c>
      <c r="F145" s="282" t="n">
        <f aca="false">+F146+F150+F155+F156</f>
        <v>0</v>
      </c>
    </row>
    <row r="146" customFormat="false" ht="14.25" hidden="false" customHeight="false" outlineLevel="0" collapsed="false">
      <c r="A146" s="310" t="s">
        <v>142</v>
      </c>
      <c r="B146" s="469" t="n">
        <f aca="false">+B147+B148+B149</f>
        <v>242340</v>
      </c>
      <c r="C146" s="469" t="n">
        <f aca="false">+C147+C148+C149</f>
        <v>247265</v>
      </c>
      <c r="D146" s="469" t="n">
        <f aca="false">+D147+D148+D149</f>
        <v>247265</v>
      </c>
      <c r="E146" s="469" t="n">
        <f aca="false">+E147+E148+E149</f>
        <v>0</v>
      </c>
      <c r="F146" s="469" t="n">
        <f aca="false">+F147+F148+F149</f>
        <v>0</v>
      </c>
    </row>
    <row r="147" customFormat="false" ht="11.1" hidden="false" customHeight="true" outlineLevel="0" collapsed="false">
      <c r="A147" s="285" t="s">
        <v>18</v>
      </c>
      <c r="B147" s="301" t="n">
        <v>195245</v>
      </c>
      <c r="C147" s="301" t="n">
        <f aca="false">SUM(D147:F147)</f>
        <v>195245</v>
      </c>
      <c r="D147" s="301" t="n">
        <v>195245</v>
      </c>
      <c r="E147" s="301"/>
      <c r="F147" s="301"/>
    </row>
    <row r="148" customFormat="false" ht="11.1" hidden="false" customHeight="true" outlineLevel="0" collapsed="false">
      <c r="A148" s="218" t="s">
        <v>19</v>
      </c>
      <c r="B148" s="301" t="n">
        <v>14000</v>
      </c>
      <c r="C148" s="301" t="n">
        <f aca="false">SUM(D148:F148)</f>
        <v>14545</v>
      </c>
      <c r="D148" s="301" t="n">
        <v>14545</v>
      </c>
      <c r="E148" s="301"/>
      <c r="F148" s="301"/>
    </row>
    <row r="149" customFormat="false" ht="11.1" hidden="false" customHeight="true" outlineLevel="0" collapsed="false">
      <c r="A149" s="218" t="s">
        <v>20</v>
      </c>
      <c r="B149" s="301" t="n">
        <v>33095</v>
      </c>
      <c r="C149" s="301" t="n">
        <f aca="false">SUM(D149:F149)</f>
        <v>37475</v>
      </c>
      <c r="D149" s="301" t="n">
        <v>37475</v>
      </c>
      <c r="E149" s="301"/>
      <c r="F149" s="301"/>
    </row>
    <row r="150" customFormat="false" ht="14.25" hidden="false" customHeight="false" outlineLevel="0" collapsed="false">
      <c r="A150" s="287" t="s">
        <v>106</v>
      </c>
      <c r="B150" s="284" t="n">
        <v>74577</v>
      </c>
      <c r="C150" s="289" t="n">
        <f aca="false">SUM(D150:F150)</f>
        <v>69552</v>
      </c>
      <c r="D150" s="284" t="n">
        <v>69552</v>
      </c>
      <c r="E150" s="284"/>
      <c r="F150" s="284"/>
    </row>
    <row r="151" customFormat="false" ht="11.1" hidden="false" customHeight="true" outlineLevel="0" collapsed="false">
      <c r="A151" s="285" t="s">
        <v>161</v>
      </c>
      <c r="B151" s="463" t="n">
        <v>5600</v>
      </c>
      <c r="C151" s="301" t="n">
        <f aca="false">SUM(D151:F151)</f>
        <v>14100</v>
      </c>
      <c r="D151" s="463" t="n">
        <v>14100</v>
      </c>
      <c r="E151" s="463"/>
      <c r="F151" s="463"/>
    </row>
    <row r="152" customFormat="false" ht="11.1" hidden="false" customHeight="true" outlineLevel="0" collapsed="false">
      <c r="A152" s="285" t="s">
        <v>162</v>
      </c>
      <c r="B152" s="463" t="n">
        <v>10000</v>
      </c>
      <c r="C152" s="301" t="n">
        <f aca="false">SUM(D152:F152)</f>
        <v>10000</v>
      </c>
      <c r="D152" s="463" t="n">
        <v>10000</v>
      </c>
      <c r="E152" s="463"/>
      <c r="F152" s="463"/>
    </row>
    <row r="153" customFormat="false" ht="11.1" hidden="false" customHeight="true" outlineLevel="0" collapsed="false">
      <c r="A153" s="285" t="s">
        <v>181</v>
      </c>
      <c r="B153" s="463" t="n">
        <v>22000</v>
      </c>
      <c r="C153" s="301" t="n">
        <f aca="false">SUM(D153:F153)</f>
        <v>25475</v>
      </c>
      <c r="D153" s="463" t="n">
        <v>25475</v>
      </c>
      <c r="E153" s="463"/>
      <c r="F153" s="463"/>
    </row>
    <row r="154" customFormat="false" ht="13.5" hidden="false" customHeight="true" outlineLevel="0" collapsed="false">
      <c r="A154" s="53" t="s">
        <v>42</v>
      </c>
      <c r="B154" s="284" t="n">
        <v>187</v>
      </c>
      <c r="C154" s="289" t="n">
        <f aca="false">SUM(D154:F154)</f>
        <v>287</v>
      </c>
      <c r="D154" s="284" t="n">
        <v>287</v>
      </c>
      <c r="E154" s="463"/>
      <c r="F154" s="463"/>
    </row>
    <row r="155" customFormat="false" ht="15" hidden="false" customHeight="false" outlineLevel="0" collapsed="false">
      <c r="A155" s="317" t="s">
        <v>44</v>
      </c>
      <c r="B155" s="284" t="n">
        <v>1900</v>
      </c>
      <c r="C155" s="320" t="n">
        <f aca="false">SUM(D155:F155)</f>
        <v>1900</v>
      </c>
      <c r="D155" s="284" t="n">
        <v>1900</v>
      </c>
      <c r="E155" s="464"/>
      <c r="F155" s="464"/>
    </row>
    <row r="156" s="280" customFormat="true" ht="15.75" hidden="true" customHeight="false" outlineLevel="0" collapsed="false">
      <c r="A156" s="290" t="s">
        <v>23</v>
      </c>
      <c r="B156" s="290"/>
      <c r="C156" s="291" t="n">
        <f aca="false">SUM(D156:F156)</f>
        <v>0</v>
      </c>
      <c r="D156" s="291"/>
      <c r="E156" s="291"/>
      <c r="F156" s="307"/>
    </row>
    <row r="157" s="306" customFormat="true" ht="13.5" hidden="true" customHeight="false" outlineLevel="0" collapsed="false">
      <c r="A157" s="466" t="s">
        <v>182</v>
      </c>
      <c r="B157" s="484"/>
      <c r="C157" s="485" t="n">
        <f aca="false">SUM(D157:F157)</f>
        <v>0</v>
      </c>
      <c r="D157" s="485"/>
      <c r="E157" s="485"/>
      <c r="F157" s="485"/>
    </row>
    <row r="158" s="306" customFormat="true" ht="13.5" hidden="true" customHeight="false" outlineLevel="0" collapsed="false">
      <c r="A158" s="466" t="s">
        <v>183</v>
      </c>
      <c r="B158" s="484"/>
      <c r="C158" s="485" t="n">
        <f aca="false">+C159</f>
        <v>0</v>
      </c>
      <c r="D158" s="485"/>
      <c r="E158" s="485"/>
      <c r="F158" s="485"/>
    </row>
    <row r="159" s="486" customFormat="true" ht="15" hidden="true" customHeight="false" outlineLevel="0" collapsed="false">
      <c r="A159" s="384"/>
      <c r="B159" s="384"/>
      <c r="C159" s="324"/>
      <c r="D159" s="467"/>
      <c r="E159" s="467"/>
      <c r="F159" s="467"/>
    </row>
    <row r="160" s="486" customFormat="true" ht="15" hidden="true" customHeight="false" outlineLevel="0" collapsed="false">
      <c r="A160" s="384"/>
      <c r="B160" s="384"/>
      <c r="C160" s="324"/>
      <c r="D160" s="467"/>
      <c r="E160" s="467"/>
      <c r="F160" s="467"/>
    </row>
    <row r="161" s="486" customFormat="true" ht="15" hidden="true" customHeight="false" outlineLevel="0" collapsed="false">
      <c r="A161" s="333"/>
      <c r="B161" s="333"/>
      <c r="C161" s="436"/>
      <c r="D161" s="436"/>
      <c r="E161" s="436"/>
      <c r="F161" s="436"/>
    </row>
    <row r="162" s="486" customFormat="true" ht="15" hidden="true" customHeight="false" outlineLevel="0" collapsed="false">
      <c r="A162" s="333"/>
      <c r="B162" s="333"/>
      <c r="C162" s="436"/>
      <c r="D162" s="436"/>
      <c r="E162" s="436"/>
      <c r="F162" s="436"/>
    </row>
    <row r="163" s="280" customFormat="true" ht="21.75" hidden="true" customHeight="true" outlineLevel="0" collapsed="false">
      <c r="A163" s="275" t="s">
        <v>164</v>
      </c>
      <c r="B163" s="275"/>
      <c r="C163" s="279"/>
      <c r="D163" s="278"/>
      <c r="E163" s="278"/>
      <c r="F163" s="279"/>
    </row>
    <row r="164" customFormat="false" ht="10.5" hidden="true" customHeight="true" outlineLevel="0" collapsed="false">
      <c r="A164" s="384"/>
      <c r="B164" s="384"/>
      <c r="C164" s="324"/>
      <c r="D164" s="324"/>
      <c r="E164" s="324"/>
      <c r="F164" s="326" t="s">
        <v>1</v>
      </c>
    </row>
    <row r="165" customFormat="false" ht="15" hidden="true" customHeight="true" outlineLevel="0" collapsed="false">
      <c r="A165" s="85" t="s">
        <v>2</v>
      </c>
      <c r="B165" s="85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86"/>
      <c r="B166" s="86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87" t="s">
        <v>52</v>
      </c>
      <c r="B167" s="87"/>
      <c r="C167" s="88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87" t="s">
        <v>54</v>
      </c>
      <c r="B168" s="87"/>
      <c r="C168" s="89"/>
      <c r="D168" s="90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7" t="n">
        <v>1</v>
      </c>
      <c r="B169" s="327"/>
      <c r="C169" s="23" t="n">
        <v>3</v>
      </c>
      <c r="D169" s="23" t="n">
        <v>4</v>
      </c>
      <c r="E169" s="23" t="n">
        <v>5</v>
      </c>
      <c r="F169" s="23" t="n">
        <v>6</v>
      </c>
    </row>
    <row r="170" s="483" customFormat="true" ht="13.5" hidden="false" customHeight="false" outlineLevel="0" collapsed="false">
      <c r="A170" s="477" t="s">
        <v>184</v>
      </c>
      <c r="B170" s="139" t="n">
        <f aca="false">+B171+B175+B177+B178+B176</f>
        <v>130037</v>
      </c>
      <c r="C170" s="139" t="n">
        <f aca="false">+C171+C175+C177+C178+C176</f>
        <v>130037</v>
      </c>
      <c r="D170" s="139" t="n">
        <f aca="false">+D171+D175+D177+D178+D176</f>
        <v>130037</v>
      </c>
      <c r="E170" s="139" t="n">
        <f aca="false">+E171+E175+E177+E178</f>
        <v>0</v>
      </c>
      <c r="F170" s="139" t="n">
        <f aca="false">+F171+F175+F177+F178</f>
        <v>0</v>
      </c>
    </row>
    <row r="171" customFormat="false" ht="14.25" hidden="false" customHeight="false" outlineLevel="0" collapsed="false">
      <c r="A171" s="310" t="s">
        <v>142</v>
      </c>
      <c r="B171" s="469" t="n">
        <f aca="false">+B172+B173+B174</f>
        <v>108422</v>
      </c>
      <c r="C171" s="469" t="n">
        <f aca="false">+C172+C173+C174</f>
        <v>94456</v>
      </c>
      <c r="D171" s="469" t="n">
        <f aca="false">+D172+D173+D174</f>
        <v>94456</v>
      </c>
      <c r="E171" s="469" t="n">
        <f aca="false">+E172+E173+E174</f>
        <v>0</v>
      </c>
      <c r="F171" s="469" t="n">
        <f aca="false">+F172+F173+F174</f>
        <v>0</v>
      </c>
    </row>
    <row r="172" customFormat="false" ht="11.1" hidden="false" customHeight="true" outlineLevel="0" collapsed="false">
      <c r="A172" s="285" t="s">
        <v>18</v>
      </c>
      <c r="B172" s="301" t="n">
        <v>85722</v>
      </c>
      <c r="C172" s="301" t="n">
        <f aca="false">SUM(D172:F172)</f>
        <v>78528</v>
      </c>
      <c r="D172" s="301" t="n">
        <v>78528</v>
      </c>
      <c r="E172" s="301"/>
      <c r="F172" s="301"/>
    </row>
    <row r="173" customFormat="false" ht="11.1" hidden="false" customHeight="true" outlineLevel="0" collapsed="false">
      <c r="A173" s="218" t="s">
        <v>19</v>
      </c>
      <c r="B173" s="301" t="n">
        <v>1700</v>
      </c>
      <c r="C173" s="301" t="n">
        <f aca="false">SUM(D173:F173)</f>
        <v>1551</v>
      </c>
      <c r="D173" s="301" t="n">
        <v>1551</v>
      </c>
      <c r="E173" s="301"/>
      <c r="F173" s="301"/>
    </row>
    <row r="174" customFormat="false" ht="11.1" hidden="false" customHeight="true" outlineLevel="0" collapsed="false">
      <c r="A174" s="218" t="s">
        <v>20</v>
      </c>
      <c r="B174" s="301" t="n">
        <v>21000</v>
      </c>
      <c r="C174" s="301" t="n">
        <f aca="false">SUM(D174:F174)</f>
        <v>14377</v>
      </c>
      <c r="D174" s="301" t="n">
        <v>14377</v>
      </c>
      <c r="E174" s="301"/>
      <c r="F174" s="301"/>
    </row>
    <row r="175" customFormat="false" ht="14.25" hidden="false" customHeight="false" outlineLevel="0" collapsed="false">
      <c r="A175" s="287" t="s">
        <v>59</v>
      </c>
      <c r="B175" s="284" t="n">
        <v>20535</v>
      </c>
      <c r="C175" s="289" t="n">
        <f aca="false">SUM(D175:F175)</f>
        <v>35581</v>
      </c>
      <c r="D175" s="284" t="n">
        <v>35581</v>
      </c>
      <c r="E175" s="284"/>
      <c r="F175" s="284"/>
    </row>
    <row r="176" s="364" customFormat="true" ht="15" hidden="false" customHeight="true" outlineLevel="0" collapsed="false">
      <c r="A176" s="53" t="s">
        <v>42</v>
      </c>
      <c r="B176" s="400"/>
      <c r="C176" s="289" t="n">
        <f aca="false">SUM(D176:F176)</f>
        <v>0</v>
      </c>
      <c r="D176" s="400"/>
      <c r="E176" s="45"/>
      <c r="F176" s="463"/>
    </row>
    <row r="177" customFormat="false" ht="15" hidden="false" customHeight="false" outlineLevel="0" collapsed="false">
      <c r="A177" s="287" t="s">
        <v>44</v>
      </c>
      <c r="B177" s="284" t="n">
        <v>1080</v>
      </c>
      <c r="C177" s="289" t="n">
        <f aca="false">SUM(D177:F177)</f>
        <v>0</v>
      </c>
      <c r="D177" s="284"/>
      <c r="E177" s="284"/>
      <c r="F177" s="284"/>
    </row>
    <row r="178" customFormat="false" ht="15" hidden="true" customHeight="false" outlineLevel="0" collapsed="false">
      <c r="A178" s="290" t="s">
        <v>23</v>
      </c>
      <c r="B178" s="291"/>
      <c r="C178" s="291" t="n">
        <f aca="false">SUM(D178:F178)</f>
        <v>0</v>
      </c>
      <c r="D178" s="291"/>
      <c r="E178" s="291"/>
      <c r="F178" s="307"/>
    </row>
    <row r="179" s="483" customFormat="true" ht="17.25" hidden="false" customHeight="true" outlineLevel="0" collapsed="false">
      <c r="A179" s="477" t="s">
        <v>185</v>
      </c>
      <c r="B179" s="139" t="n">
        <f aca="false">B190+B180+B184+B188+B189</f>
        <v>2543286</v>
      </c>
      <c r="C179" s="139" t="n">
        <f aca="false">C190+C180+C184+C188+C189</f>
        <v>2573469</v>
      </c>
      <c r="D179" s="139" t="n">
        <f aca="false">D190+D180+D184+D188+D189</f>
        <v>2568822</v>
      </c>
      <c r="E179" s="139" t="n">
        <f aca="false">E190+E180+E184</f>
        <v>4647</v>
      </c>
      <c r="F179" s="139" t="n">
        <f aca="false">F190+F180+F184</f>
        <v>0</v>
      </c>
    </row>
    <row r="180" customFormat="false" ht="14.25" hidden="false" customHeight="false" outlineLevel="0" collapsed="false">
      <c r="A180" s="310" t="s">
        <v>142</v>
      </c>
      <c r="B180" s="469" t="n">
        <f aca="false">+B181+B182+B183</f>
        <v>1738570</v>
      </c>
      <c r="C180" s="294" t="n">
        <f aca="false">+C181+C182+C183</f>
        <v>1800180</v>
      </c>
      <c r="D180" s="469" t="n">
        <f aca="false">+D181+D182+D183</f>
        <v>1800180</v>
      </c>
      <c r="E180" s="469" t="n">
        <f aca="false">+E181+E182+E183</f>
        <v>0</v>
      </c>
      <c r="F180" s="469" t="n">
        <f aca="false">+F181+F182+F183</f>
        <v>0</v>
      </c>
    </row>
    <row r="181" customFormat="false" ht="14.25" hidden="false" customHeight="false" outlineLevel="0" collapsed="false">
      <c r="A181" s="285" t="s">
        <v>18</v>
      </c>
      <c r="B181" s="313" t="n">
        <v>1437370</v>
      </c>
      <c r="C181" s="301" t="n">
        <f aca="false">SUM(D181:F181)</f>
        <v>1440281</v>
      </c>
      <c r="D181" s="313" t="n">
        <v>1440281</v>
      </c>
      <c r="E181" s="301"/>
      <c r="F181" s="301"/>
    </row>
    <row r="182" customFormat="false" ht="14.25" hidden="false" customHeight="false" outlineLevel="0" collapsed="false">
      <c r="A182" s="218" t="s">
        <v>19</v>
      </c>
      <c r="B182" s="313" t="n">
        <v>55000</v>
      </c>
      <c r="C182" s="301" t="n">
        <f aca="false">SUM(D182:F182)</f>
        <v>79697</v>
      </c>
      <c r="D182" s="313" t="n">
        <v>79697</v>
      </c>
      <c r="E182" s="301"/>
      <c r="F182" s="301"/>
    </row>
    <row r="183" customFormat="false" ht="13.5" hidden="false" customHeight="true" outlineLevel="0" collapsed="false">
      <c r="A183" s="218" t="s">
        <v>20</v>
      </c>
      <c r="B183" s="313" t="n">
        <v>246200</v>
      </c>
      <c r="C183" s="301" t="n">
        <f aca="false">SUM(D183:F183)</f>
        <v>280202</v>
      </c>
      <c r="D183" s="313" t="n">
        <v>280202</v>
      </c>
      <c r="E183" s="301"/>
      <c r="F183" s="301"/>
    </row>
    <row r="184" customFormat="false" ht="14.25" hidden="false" customHeight="false" outlineLevel="0" collapsed="false">
      <c r="A184" s="287" t="s">
        <v>106</v>
      </c>
      <c r="B184" s="304" t="n">
        <v>655821</v>
      </c>
      <c r="C184" s="289" t="n">
        <f aca="false">SUM(D184:F184)</f>
        <v>636401</v>
      </c>
      <c r="D184" s="304" t="n">
        <v>631754</v>
      </c>
      <c r="E184" s="41" t="n">
        <v>4647</v>
      </c>
      <c r="F184" s="284"/>
    </row>
    <row r="185" customFormat="false" ht="14.25" hidden="false" customHeight="false" outlineLevel="0" collapsed="false">
      <c r="A185" s="285" t="s">
        <v>160</v>
      </c>
      <c r="B185" s="366" t="n">
        <v>35000</v>
      </c>
      <c r="C185" s="301" t="n">
        <f aca="false">SUM(D185:F185)</f>
        <v>50800</v>
      </c>
      <c r="D185" s="366" t="n">
        <v>50800</v>
      </c>
      <c r="E185" s="45"/>
      <c r="F185" s="463"/>
    </row>
    <row r="186" customFormat="false" ht="14.25" hidden="false" customHeight="false" outlineLevel="0" collapsed="false">
      <c r="A186" s="285" t="s">
        <v>162</v>
      </c>
      <c r="B186" s="366" t="n">
        <v>170000</v>
      </c>
      <c r="C186" s="301" t="n">
        <f aca="false">SUM(D186:F186)</f>
        <v>163458</v>
      </c>
      <c r="D186" s="366" t="n">
        <v>163458</v>
      </c>
      <c r="E186" s="45"/>
      <c r="F186" s="463"/>
    </row>
    <row r="187" customFormat="false" ht="14.25" hidden="false" customHeight="false" outlineLevel="0" collapsed="false">
      <c r="A187" s="285" t="s">
        <v>163</v>
      </c>
      <c r="B187" s="366" t="n">
        <v>245619</v>
      </c>
      <c r="C187" s="301" t="n">
        <f aca="false">SUM(D187:F187)</f>
        <v>273909</v>
      </c>
      <c r="D187" s="366" t="n">
        <v>273909</v>
      </c>
      <c r="E187" s="45"/>
      <c r="F187" s="463"/>
    </row>
    <row r="188" customFormat="false" ht="14.25" hidden="false" customHeight="false" outlineLevel="0" collapsed="false">
      <c r="A188" s="53" t="s">
        <v>42</v>
      </c>
      <c r="B188" s="365" t="n">
        <v>755</v>
      </c>
      <c r="C188" s="289" t="n">
        <f aca="false">SUM(D188:F188)</f>
        <v>868</v>
      </c>
      <c r="D188" s="365" t="n">
        <v>868</v>
      </c>
      <c r="E188" s="45"/>
      <c r="F188" s="463"/>
    </row>
    <row r="189" customFormat="false" ht="14.25" hidden="false" customHeight="false" outlineLevel="0" collapsed="false">
      <c r="A189" s="53" t="s">
        <v>157</v>
      </c>
      <c r="B189" s="365" t="n">
        <v>30240</v>
      </c>
      <c r="C189" s="289" t="n">
        <f aca="false">SUM(D189:F189)</f>
        <v>34020</v>
      </c>
      <c r="D189" s="365" t="n">
        <v>34020</v>
      </c>
      <c r="E189" s="45"/>
      <c r="F189" s="463"/>
    </row>
    <row r="190" customFormat="false" ht="15" hidden="false" customHeight="false" outlineLevel="0" collapsed="false">
      <c r="A190" s="317" t="s">
        <v>44</v>
      </c>
      <c r="B190" s="367" t="n">
        <v>117900</v>
      </c>
      <c r="C190" s="320" t="n">
        <f aca="false">SUM(D190:F190)</f>
        <v>102000</v>
      </c>
      <c r="D190" s="367" t="n">
        <v>102000</v>
      </c>
      <c r="E190" s="211"/>
      <c r="F190" s="464"/>
    </row>
    <row r="191" s="280" customFormat="true" ht="15.75" hidden="true" customHeight="false" outlineLevel="0" collapsed="false">
      <c r="A191" s="290" t="s">
        <v>23</v>
      </c>
      <c r="B191" s="290"/>
      <c r="C191" s="291" t="n">
        <f aca="false">SUM(D191:F191)</f>
        <v>0</v>
      </c>
      <c r="D191" s="291"/>
      <c r="E191" s="291"/>
      <c r="F191" s="307"/>
    </row>
    <row r="192" s="306" customFormat="true" ht="13.5" hidden="true" customHeight="false" outlineLevel="0" collapsed="false">
      <c r="A192" s="466"/>
      <c r="B192" s="484"/>
      <c r="C192" s="282"/>
      <c r="D192" s="282"/>
      <c r="E192" s="282"/>
      <c r="F192" s="282"/>
    </row>
    <row r="193" customFormat="false" ht="15" hidden="true" customHeight="false" outlineLevel="0" collapsed="false">
      <c r="A193" s="310"/>
      <c r="B193" s="487"/>
      <c r="C193" s="294"/>
      <c r="D193" s="469"/>
      <c r="E193" s="469"/>
      <c r="F193" s="469"/>
    </row>
    <row r="194" customFormat="false" ht="15" hidden="true" customHeight="false" outlineLevel="0" collapsed="false">
      <c r="A194" s="285"/>
      <c r="B194" s="285"/>
      <c r="C194" s="301"/>
      <c r="D194" s="313"/>
      <c r="E194" s="301"/>
      <c r="F194" s="301"/>
    </row>
    <row r="195" customFormat="false" ht="15" hidden="true" customHeight="false" outlineLevel="0" collapsed="false">
      <c r="A195" s="218"/>
      <c r="B195" s="218"/>
      <c r="C195" s="301"/>
      <c r="D195" s="313"/>
      <c r="E195" s="301"/>
      <c r="F195" s="301"/>
    </row>
    <row r="196" customFormat="false" ht="13.5" hidden="true" customHeight="true" outlineLevel="0" collapsed="false">
      <c r="A196" s="218"/>
      <c r="B196" s="218"/>
      <c r="C196" s="301"/>
      <c r="D196" s="313"/>
      <c r="E196" s="301"/>
      <c r="F196" s="301"/>
    </row>
    <row r="197" customFormat="false" ht="15" hidden="true" customHeight="false" outlineLevel="0" collapsed="false">
      <c r="A197" s="287"/>
      <c r="B197" s="287"/>
      <c r="C197" s="289"/>
      <c r="D197" s="304"/>
      <c r="E197" s="41"/>
      <c r="F197" s="284"/>
    </row>
    <row r="198" customFormat="false" ht="15" hidden="true" customHeight="false" outlineLevel="0" collapsed="false">
      <c r="A198" s="317"/>
      <c r="B198" s="317"/>
      <c r="C198" s="320"/>
      <c r="D198" s="367"/>
      <c r="E198" s="211"/>
      <c r="F198" s="464"/>
    </row>
    <row r="199" s="280" customFormat="true" ht="21.75" hidden="true" customHeight="true" outlineLevel="0" collapsed="false">
      <c r="A199" s="275" t="s">
        <v>164</v>
      </c>
      <c r="B199" s="275"/>
      <c r="C199" s="279"/>
      <c r="D199" s="278"/>
      <c r="E199" s="278"/>
      <c r="F199" s="279"/>
    </row>
    <row r="200" customFormat="false" ht="12.75" hidden="true" customHeight="true" outlineLevel="0" collapsed="false">
      <c r="A200" s="384"/>
      <c r="B200" s="384"/>
      <c r="C200" s="324"/>
      <c r="D200" s="324"/>
      <c r="E200" s="324"/>
      <c r="F200" s="326" t="s">
        <v>1</v>
      </c>
    </row>
    <row r="201" customFormat="false" ht="15" hidden="true" customHeight="true" outlineLevel="0" collapsed="false">
      <c r="A201" s="85" t="s">
        <v>2</v>
      </c>
      <c r="B201" s="85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86"/>
      <c r="B202" s="86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87" t="s">
        <v>52</v>
      </c>
      <c r="B203" s="87"/>
      <c r="C203" s="88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87" t="s">
        <v>54</v>
      </c>
      <c r="B204" s="87"/>
      <c r="C204" s="89"/>
      <c r="D204" s="90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7" t="n">
        <v>1</v>
      </c>
      <c r="B205" s="327"/>
      <c r="C205" s="23" t="n">
        <v>3</v>
      </c>
      <c r="D205" s="23" t="n">
        <v>4</v>
      </c>
      <c r="E205" s="23" t="n">
        <v>5</v>
      </c>
      <c r="F205" s="23" t="n">
        <v>6</v>
      </c>
    </row>
    <row r="206" s="280" customFormat="true" ht="18.75" hidden="false" customHeight="false" outlineLevel="0" collapsed="false">
      <c r="A206" s="275" t="s">
        <v>151</v>
      </c>
      <c r="B206" s="275"/>
      <c r="C206" s="279"/>
      <c r="D206" s="278"/>
      <c r="E206" s="278"/>
      <c r="F206" s="279"/>
    </row>
    <row r="207" customFormat="false" ht="12.75" hidden="false" customHeight="true" outlineLevel="0" collapsed="false">
      <c r="A207" s="384"/>
      <c r="B207" s="384"/>
      <c r="C207" s="324"/>
      <c r="D207" s="324"/>
      <c r="E207" s="324"/>
      <c r="F207" s="326" t="s">
        <v>1</v>
      </c>
    </row>
    <row r="208" s="12" customFormat="true" ht="15" hidden="false" customHeight="true" outlineLevel="0" collapsed="false">
      <c r="A208" s="9" t="s">
        <v>2</v>
      </c>
      <c r="B208" s="10" t="s">
        <v>172</v>
      </c>
      <c r="C208" s="11" t="s">
        <v>4</v>
      </c>
      <c r="D208" s="11"/>
      <c r="E208" s="11"/>
      <c r="F208" s="11"/>
    </row>
    <row r="209" s="12" customFormat="true" ht="11.25" hidden="false" customHeight="true" outlineLevel="0" collapsed="false">
      <c r="A209" s="13" t="s">
        <v>5</v>
      </c>
      <c r="B209" s="10"/>
      <c r="C209" s="14" t="s">
        <v>6</v>
      </c>
      <c r="D209" s="15" t="s">
        <v>7</v>
      </c>
      <c r="E209" s="15"/>
      <c r="F209" s="15"/>
    </row>
    <row r="210" s="12" customFormat="true" ht="11.25" hidden="false" customHeight="true" outlineLevel="0" collapsed="false">
      <c r="A210" s="16" t="s">
        <v>8</v>
      </c>
      <c r="B210" s="10"/>
      <c r="C210" s="14"/>
      <c r="D210" s="17" t="s">
        <v>9</v>
      </c>
      <c r="E210" s="18" t="s">
        <v>10</v>
      </c>
      <c r="F210" s="19" t="s">
        <v>11</v>
      </c>
    </row>
    <row r="211" s="12" customFormat="true" ht="13.5" hidden="false" customHeight="true" outlineLevel="0" collapsed="false">
      <c r="A211" s="16" t="s">
        <v>12</v>
      </c>
      <c r="B211" s="10"/>
      <c r="C211" s="14"/>
      <c r="D211" s="20" t="s">
        <v>13</v>
      </c>
      <c r="E211" s="21" t="s">
        <v>14</v>
      </c>
      <c r="F211" s="22" t="s">
        <v>15</v>
      </c>
    </row>
    <row r="212" s="1" customFormat="true" ht="12" hidden="false" customHeight="true" outlineLevel="0" collapsed="false">
      <c r="A212" s="23" t="n">
        <v>1</v>
      </c>
      <c r="B212" s="23" t="n">
        <v>2</v>
      </c>
      <c r="C212" s="23" t="n">
        <v>3</v>
      </c>
      <c r="D212" s="23" t="n">
        <v>4</v>
      </c>
      <c r="E212" s="23" t="n">
        <v>5</v>
      </c>
      <c r="F212" s="23" t="n">
        <v>6</v>
      </c>
    </row>
    <row r="213" s="483" customFormat="true" ht="15.75" hidden="false" customHeight="true" outlineLevel="0" collapsed="false">
      <c r="A213" s="477" t="s">
        <v>186</v>
      </c>
      <c r="B213" s="139" t="n">
        <f aca="false">B223+B214+B218+B222</f>
        <v>826779</v>
      </c>
      <c r="C213" s="139" t="n">
        <f aca="false">C223+C214+C218+C222</f>
        <v>826779</v>
      </c>
      <c r="D213" s="139" t="n">
        <f aca="false">D223+D214+D218+D222</f>
        <v>826779</v>
      </c>
      <c r="E213" s="139" t="n">
        <f aca="false">E223+E214+E218</f>
        <v>0</v>
      </c>
      <c r="F213" s="139" t="n">
        <f aca="false">F223+F214+F218</f>
        <v>0</v>
      </c>
    </row>
    <row r="214" customFormat="false" ht="14.25" hidden="false" customHeight="false" outlineLevel="0" collapsed="false">
      <c r="A214" s="310" t="s">
        <v>142</v>
      </c>
      <c r="B214" s="469" t="n">
        <f aca="false">+B215+B216+B217</f>
        <v>554200</v>
      </c>
      <c r="C214" s="294" t="n">
        <f aca="false">+C215+C216+C217</f>
        <v>554200</v>
      </c>
      <c r="D214" s="469" t="n">
        <f aca="false">+D215+D216+D217</f>
        <v>554200</v>
      </c>
      <c r="E214" s="469" t="n">
        <f aca="false">+E215+E216+E217</f>
        <v>0</v>
      </c>
      <c r="F214" s="469" t="n">
        <f aca="false">+F215+F216+F217</f>
        <v>0</v>
      </c>
    </row>
    <row r="215" customFormat="false" ht="14.25" hidden="false" customHeight="false" outlineLevel="0" collapsed="false">
      <c r="A215" s="285" t="s">
        <v>18</v>
      </c>
      <c r="B215" s="313" t="n">
        <v>455900</v>
      </c>
      <c r="C215" s="301" t="n">
        <f aca="false">SUM(D215:F215)</f>
        <v>449700</v>
      </c>
      <c r="D215" s="313" t="n">
        <v>449700</v>
      </c>
      <c r="E215" s="301"/>
      <c r="F215" s="301"/>
    </row>
    <row r="216" customFormat="false" ht="14.25" hidden="false" customHeight="false" outlineLevel="0" collapsed="false">
      <c r="A216" s="218" t="s">
        <v>19</v>
      </c>
      <c r="B216" s="313" t="n">
        <v>18400</v>
      </c>
      <c r="C216" s="301" t="n">
        <f aca="false">SUM(D216:F216)</f>
        <v>21400</v>
      </c>
      <c r="D216" s="313" t="n">
        <v>21400</v>
      </c>
      <c r="E216" s="301"/>
      <c r="F216" s="301"/>
    </row>
    <row r="217" customFormat="false" ht="13.5" hidden="false" customHeight="true" outlineLevel="0" collapsed="false">
      <c r="A217" s="218" t="s">
        <v>20</v>
      </c>
      <c r="B217" s="313" t="n">
        <v>79900</v>
      </c>
      <c r="C217" s="301" t="n">
        <f aca="false">SUM(D217:F217)</f>
        <v>83100</v>
      </c>
      <c r="D217" s="313" t="n">
        <v>83100</v>
      </c>
      <c r="E217" s="301"/>
      <c r="F217" s="301"/>
    </row>
    <row r="218" customFormat="false" ht="14.25" hidden="false" customHeight="false" outlineLevel="0" collapsed="false">
      <c r="A218" s="287" t="s">
        <v>106</v>
      </c>
      <c r="B218" s="304" t="n">
        <v>271905</v>
      </c>
      <c r="C218" s="289" t="n">
        <f aca="false">SUM(D218:F218)</f>
        <v>268305</v>
      </c>
      <c r="D218" s="304" t="n">
        <v>268305</v>
      </c>
      <c r="E218" s="41"/>
      <c r="F218" s="284"/>
    </row>
    <row r="219" customFormat="false" ht="14.25" hidden="false" customHeight="false" outlineLevel="0" collapsed="false">
      <c r="A219" s="285" t="s">
        <v>161</v>
      </c>
      <c r="B219" s="366" t="n">
        <v>63568</v>
      </c>
      <c r="C219" s="301" t="n">
        <f aca="false">SUM(D219:F219)</f>
        <v>63568</v>
      </c>
      <c r="D219" s="366" t="n">
        <v>63568</v>
      </c>
      <c r="E219" s="45"/>
      <c r="F219" s="463"/>
    </row>
    <row r="220" customFormat="false" ht="14.25" hidden="false" customHeight="false" outlineLevel="0" collapsed="false">
      <c r="A220" s="285" t="s">
        <v>162</v>
      </c>
      <c r="B220" s="366" t="n">
        <v>60000</v>
      </c>
      <c r="C220" s="301" t="n">
        <f aca="false">SUM(D220:F220)</f>
        <v>60000</v>
      </c>
      <c r="D220" s="366" t="n">
        <v>60000</v>
      </c>
      <c r="E220" s="45"/>
      <c r="F220" s="463"/>
    </row>
    <row r="221" customFormat="false" ht="14.25" hidden="false" customHeight="false" outlineLevel="0" collapsed="false">
      <c r="A221" s="285" t="s">
        <v>181</v>
      </c>
      <c r="B221" s="366" t="n">
        <v>75000</v>
      </c>
      <c r="C221" s="301" t="n">
        <f aca="false">SUM(D221:F221)</f>
        <v>71400</v>
      </c>
      <c r="D221" s="366" t="n">
        <v>71400</v>
      </c>
      <c r="E221" s="45"/>
      <c r="F221" s="463"/>
    </row>
    <row r="222" customFormat="false" ht="14.25" hidden="false" customHeight="false" outlineLevel="0" collapsed="false">
      <c r="A222" s="53" t="s">
        <v>42</v>
      </c>
      <c r="B222" s="304" t="n">
        <v>674</v>
      </c>
      <c r="C222" s="289" t="n">
        <f aca="false">SUM(D222:F222)</f>
        <v>674</v>
      </c>
      <c r="D222" s="304" t="n">
        <v>674</v>
      </c>
      <c r="E222" s="45"/>
      <c r="F222" s="463"/>
    </row>
    <row r="223" customFormat="false" ht="15" hidden="false" customHeight="false" outlineLevel="0" collapsed="false">
      <c r="A223" s="317" t="s">
        <v>44</v>
      </c>
      <c r="B223" s="367"/>
      <c r="C223" s="320" t="n">
        <f aca="false">SUM(D223:F223)</f>
        <v>3600</v>
      </c>
      <c r="D223" s="367" t="n">
        <v>3600</v>
      </c>
      <c r="E223" s="211"/>
      <c r="F223" s="464"/>
    </row>
    <row r="224" s="483" customFormat="true" ht="15.75" hidden="false" customHeight="true" outlineLevel="0" collapsed="false">
      <c r="A224" s="477" t="s">
        <v>187</v>
      </c>
      <c r="B224" s="139" t="n">
        <f aca="false">B234+B225+B229+B233</f>
        <v>217481</v>
      </c>
      <c r="C224" s="139" t="n">
        <f aca="false">C234+C225+C229+C233</f>
        <v>217481</v>
      </c>
      <c r="D224" s="139" t="n">
        <f aca="false">D234+D225+D229+D233</f>
        <v>217481</v>
      </c>
      <c r="E224" s="139" t="n">
        <f aca="false">E234+E225+E229</f>
        <v>0</v>
      </c>
      <c r="F224" s="139" t="n">
        <f aca="false">F234+F225+F229</f>
        <v>0</v>
      </c>
    </row>
    <row r="225" customFormat="false" ht="14.25" hidden="false" customHeight="false" outlineLevel="0" collapsed="false">
      <c r="A225" s="310" t="s">
        <v>142</v>
      </c>
      <c r="B225" s="469" t="n">
        <f aca="false">+B226+B227+B228</f>
        <v>171920</v>
      </c>
      <c r="C225" s="294" t="n">
        <f aca="false">+C226+C227+C228</f>
        <v>181192</v>
      </c>
      <c r="D225" s="469" t="n">
        <f aca="false">+D226+D227+D228</f>
        <v>181192</v>
      </c>
      <c r="E225" s="469" t="n">
        <f aca="false">+E226+E227+E228</f>
        <v>0</v>
      </c>
      <c r="F225" s="469" t="n">
        <f aca="false">+F226+F227+F228</f>
        <v>0</v>
      </c>
    </row>
    <row r="226" customFormat="false" ht="14.25" hidden="false" customHeight="false" outlineLevel="0" collapsed="false">
      <c r="A226" s="285" t="s">
        <v>18</v>
      </c>
      <c r="B226" s="313" t="n">
        <v>141620</v>
      </c>
      <c r="C226" s="301" t="n">
        <f aca="false">SUM(D226:F226)</f>
        <v>147716</v>
      </c>
      <c r="D226" s="313" t="n">
        <v>147716</v>
      </c>
      <c r="E226" s="301"/>
      <c r="F226" s="301"/>
    </row>
    <row r="227" customFormat="false" ht="14.25" hidden="false" customHeight="false" outlineLevel="0" collapsed="false">
      <c r="A227" s="218" t="s">
        <v>19</v>
      </c>
      <c r="B227" s="313" t="n">
        <v>5600</v>
      </c>
      <c r="C227" s="301" t="n">
        <f aca="false">SUM(D227:F227)</f>
        <v>5502</v>
      </c>
      <c r="D227" s="313" t="n">
        <v>5502</v>
      </c>
      <c r="E227" s="301"/>
      <c r="F227" s="301"/>
    </row>
    <row r="228" customFormat="false" ht="13.5" hidden="false" customHeight="true" outlineLevel="0" collapsed="false">
      <c r="A228" s="218" t="s">
        <v>20</v>
      </c>
      <c r="B228" s="313" t="n">
        <v>24700</v>
      </c>
      <c r="C228" s="301" t="n">
        <f aca="false">SUM(D228:F228)</f>
        <v>27974</v>
      </c>
      <c r="D228" s="313" t="n">
        <v>27974</v>
      </c>
      <c r="E228" s="301"/>
      <c r="F228" s="301"/>
    </row>
    <row r="229" customFormat="false" ht="14.25" hidden="false" customHeight="false" outlineLevel="0" collapsed="false">
      <c r="A229" s="287" t="s">
        <v>106</v>
      </c>
      <c r="B229" s="304" t="n">
        <v>45374</v>
      </c>
      <c r="C229" s="289" t="n">
        <f aca="false">SUM(D229:F229)</f>
        <v>36046</v>
      </c>
      <c r="D229" s="304" t="n">
        <v>36046</v>
      </c>
      <c r="E229" s="41"/>
      <c r="F229" s="284"/>
    </row>
    <row r="230" customFormat="false" ht="14.25" hidden="false" customHeight="false" outlineLevel="0" collapsed="false">
      <c r="A230" s="285" t="s">
        <v>161</v>
      </c>
      <c r="B230" s="366" t="n">
        <v>11440</v>
      </c>
      <c r="C230" s="301" t="n">
        <f aca="false">SUM(D230:F230)</f>
        <v>6914</v>
      </c>
      <c r="D230" s="366" t="n">
        <v>6914</v>
      </c>
      <c r="E230" s="45"/>
      <c r="F230" s="463"/>
    </row>
    <row r="231" customFormat="false" ht="14.25" hidden="false" customHeight="false" outlineLevel="0" collapsed="false">
      <c r="A231" s="285" t="s">
        <v>162</v>
      </c>
      <c r="B231" s="366" t="n">
        <v>12000</v>
      </c>
      <c r="C231" s="301" t="n">
        <f aca="false">SUM(D231:F231)</f>
        <v>11477</v>
      </c>
      <c r="D231" s="366" t="n">
        <v>11477</v>
      </c>
      <c r="E231" s="45"/>
      <c r="F231" s="463"/>
    </row>
    <row r="232" customFormat="false" ht="14.25" hidden="false" customHeight="false" outlineLevel="0" collapsed="false">
      <c r="A232" s="285" t="s">
        <v>163</v>
      </c>
      <c r="B232" s="366" t="n">
        <v>10000</v>
      </c>
      <c r="C232" s="301" t="n">
        <f aca="false">SUM(D232:F232)</f>
        <v>7124</v>
      </c>
      <c r="D232" s="366" t="n">
        <v>7124</v>
      </c>
      <c r="E232" s="45"/>
      <c r="F232" s="463"/>
    </row>
    <row r="233" customFormat="false" ht="14.25" hidden="false" customHeight="false" outlineLevel="0" collapsed="false">
      <c r="A233" s="53" t="s">
        <v>42</v>
      </c>
      <c r="B233" s="304" t="n">
        <v>187</v>
      </c>
      <c r="C233" s="289" t="n">
        <f aca="false">SUM(D233:F233)</f>
        <v>243</v>
      </c>
      <c r="D233" s="304" t="n">
        <v>243</v>
      </c>
      <c r="E233" s="45"/>
      <c r="F233" s="463"/>
    </row>
    <row r="234" customFormat="false" ht="15" hidden="false" customHeight="false" outlineLevel="0" collapsed="false">
      <c r="A234" s="317" t="s">
        <v>44</v>
      </c>
      <c r="B234" s="367"/>
      <c r="C234" s="320" t="n">
        <f aca="false">SUM(D234:F234)</f>
        <v>0</v>
      </c>
      <c r="D234" s="367"/>
      <c r="E234" s="211"/>
      <c r="F234" s="464"/>
    </row>
    <row r="235" s="483" customFormat="true" ht="15.75" hidden="true" customHeight="true" outlineLevel="0" collapsed="false">
      <c r="A235" s="477"/>
      <c r="B235" s="139" t="n">
        <f aca="false">B242+B236+B240+B241</f>
        <v>0</v>
      </c>
      <c r="C235" s="139" t="n">
        <f aca="false">C242+C236+C240+C241</f>
        <v>0</v>
      </c>
      <c r="D235" s="139" t="n">
        <f aca="false">D242+D236+D240+D241</f>
        <v>0</v>
      </c>
      <c r="E235" s="139" t="n">
        <f aca="false">E242+E236+E240</f>
        <v>0</v>
      </c>
      <c r="F235" s="139" t="n">
        <f aca="false">F242+F236+F240</f>
        <v>0</v>
      </c>
    </row>
    <row r="236" customFormat="false" ht="14.25" hidden="true" customHeight="false" outlineLevel="0" collapsed="false">
      <c r="A236" s="310"/>
      <c r="B236" s="469" t="n">
        <f aca="false">+B237+B238+B239</f>
        <v>0</v>
      </c>
      <c r="C236" s="294" t="n">
        <f aca="false">+C237+C238+C239</f>
        <v>0</v>
      </c>
      <c r="D236" s="469" t="n">
        <f aca="false">+D237+D238+D239</f>
        <v>0</v>
      </c>
      <c r="E236" s="469" t="n">
        <f aca="false">+E237+E238+E239</f>
        <v>0</v>
      </c>
      <c r="F236" s="469" t="n">
        <f aca="false">+F237+F238+F239</f>
        <v>0</v>
      </c>
    </row>
    <row r="237" customFormat="false" ht="14.25" hidden="true" customHeight="false" outlineLevel="0" collapsed="false">
      <c r="A237" s="285"/>
      <c r="B237" s="313"/>
      <c r="C237" s="301" t="n">
        <f aca="false">SUM(D237:F237)</f>
        <v>0</v>
      </c>
      <c r="D237" s="313"/>
      <c r="E237" s="301"/>
      <c r="F237" s="301"/>
    </row>
    <row r="238" customFormat="false" ht="14.25" hidden="true" customHeight="false" outlineLevel="0" collapsed="false">
      <c r="A238" s="218"/>
      <c r="B238" s="313"/>
      <c r="C238" s="301" t="n">
        <f aca="false">SUM(D238:F238)</f>
        <v>0</v>
      </c>
      <c r="D238" s="313"/>
      <c r="E238" s="301"/>
      <c r="F238" s="301"/>
    </row>
    <row r="239" customFormat="false" ht="13.5" hidden="true" customHeight="true" outlineLevel="0" collapsed="false">
      <c r="A239" s="218"/>
      <c r="B239" s="313"/>
      <c r="C239" s="301" t="n">
        <f aca="false">SUM(D239:F239)</f>
        <v>0</v>
      </c>
      <c r="D239" s="313"/>
      <c r="E239" s="301"/>
      <c r="F239" s="301"/>
    </row>
    <row r="240" customFormat="false" ht="14.25" hidden="true" customHeight="false" outlineLevel="0" collapsed="false">
      <c r="A240" s="287"/>
      <c r="B240" s="304"/>
      <c r="C240" s="289" t="n">
        <f aca="false">SUM(D240:F240)</f>
        <v>0</v>
      </c>
      <c r="D240" s="304"/>
      <c r="E240" s="41"/>
      <c r="F240" s="284"/>
    </row>
    <row r="241" customFormat="false" ht="14.25" hidden="true" customHeight="false" outlineLevel="0" collapsed="false">
      <c r="A241" s="53"/>
      <c r="B241" s="304"/>
      <c r="C241" s="289" t="n">
        <f aca="false">SUM(D241:F241)</f>
        <v>0</v>
      </c>
      <c r="D241" s="304"/>
      <c r="E241" s="45"/>
      <c r="F241" s="463"/>
    </row>
    <row r="242" customFormat="false" ht="15" hidden="true" customHeight="false" outlineLevel="0" collapsed="false">
      <c r="A242" s="317"/>
      <c r="B242" s="367"/>
      <c r="C242" s="320" t="n">
        <f aca="false">SUM(D242:F242)</f>
        <v>0</v>
      </c>
      <c r="D242" s="367"/>
      <c r="E242" s="211"/>
      <c r="F242" s="464"/>
    </row>
    <row r="243" s="483" customFormat="true" ht="15.75" hidden="true" customHeight="true" outlineLevel="0" collapsed="false">
      <c r="A243" s="477"/>
      <c r="B243" s="139" t="n">
        <f aca="false">B250+B244+B248+B249</f>
        <v>0</v>
      </c>
      <c r="C243" s="139" t="n">
        <f aca="false">C250+C244+C248+C249</f>
        <v>0</v>
      </c>
      <c r="D243" s="139" t="n">
        <f aca="false">D250+D244+D248+D249</f>
        <v>0</v>
      </c>
      <c r="E243" s="139" t="n">
        <f aca="false">E250+E244+E248</f>
        <v>0</v>
      </c>
      <c r="F243" s="139" t="n">
        <f aca="false">F250+F244+F248</f>
        <v>0</v>
      </c>
    </row>
    <row r="244" customFormat="false" ht="15" hidden="true" customHeight="false" outlineLevel="0" collapsed="false">
      <c r="A244" s="310"/>
      <c r="B244" s="469" t="n">
        <f aca="false">+B245+B246+B247</f>
        <v>0</v>
      </c>
      <c r="C244" s="294" t="n">
        <f aca="false">+C245+C246+C247</f>
        <v>0</v>
      </c>
      <c r="D244" s="469" t="n">
        <f aca="false">+D245+D246+D247</f>
        <v>0</v>
      </c>
      <c r="E244" s="469" t="n">
        <f aca="false">+E245+E246+E247</f>
        <v>0</v>
      </c>
      <c r="F244" s="469" t="n">
        <f aca="false">+F245+F246+F247</f>
        <v>0</v>
      </c>
    </row>
    <row r="245" customFormat="false" ht="15" hidden="true" customHeight="false" outlineLevel="0" collapsed="false">
      <c r="A245" s="285"/>
      <c r="B245" s="313"/>
      <c r="C245" s="301" t="n">
        <f aca="false">SUM(D245:F245)</f>
        <v>0</v>
      </c>
      <c r="D245" s="313"/>
      <c r="E245" s="301"/>
      <c r="F245" s="301"/>
    </row>
    <row r="246" customFormat="false" ht="15" hidden="true" customHeight="false" outlineLevel="0" collapsed="false">
      <c r="A246" s="218"/>
      <c r="B246" s="313"/>
      <c r="C246" s="301" t="n">
        <f aca="false">SUM(D246:F246)</f>
        <v>0</v>
      </c>
      <c r="D246" s="313"/>
      <c r="E246" s="301"/>
      <c r="F246" s="301"/>
    </row>
    <row r="247" customFormat="false" ht="13.5" hidden="true" customHeight="true" outlineLevel="0" collapsed="false">
      <c r="A247" s="218"/>
      <c r="B247" s="313"/>
      <c r="C247" s="301" t="n">
        <f aca="false">SUM(D247:F247)</f>
        <v>0</v>
      </c>
      <c r="D247" s="313"/>
      <c r="E247" s="301"/>
      <c r="F247" s="301"/>
    </row>
    <row r="248" customFormat="false" ht="15" hidden="true" customHeight="false" outlineLevel="0" collapsed="false">
      <c r="A248" s="488"/>
      <c r="B248" s="367"/>
      <c r="C248" s="320" t="n">
        <f aca="false">SUM(D248:F248)</f>
        <v>0</v>
      </c>
      <c r="D248" s="367"/>
      <c r="E248" s="211"/>
      <c r="F248" s="464"/>
    </row>
    <row r="249" customFormat="false" ht="15" hidden="true" customHeight="false" outlineLevel="0" collapsed="false">
      <c r="A249" s="489" t="s">
        <v>42</v>
      </c>
      <c r="B249" s="311"/>
      <c r="C249" s="490" t="n">
        <f aca="false">SUM(D249:F249)</f>
        <v>0</v>
      </c>
      <c r="D249" s="311"/>
      <c r="E249" s="414"/>
      <c r="F249" s="491"/>
    </row>
    <row r="250" customFormat="false" ht="15" hidden="true" customHeight="false" outlineLevel="0" collapsed="false">
      <c r="A250" s="317" t="s">
        <v>44</v>
      </c>
      <c r="B250" s="367"/>
      <c r="C250" s="320" t="n">
        <f aca="false">SUM(D250:F250)</f>
        <v>0</v>
      </c>
      <c r="D250" s="367"/>
      <c r="E250" s="211"/>
      <c r="F250" s="464"/>
    </row>
    <row r="251" s="483" customFormat="true" ht="15.75" hidden="false" customHeight="true" outlineLevel="0" collapsed="false">
      <c r="A251" s="477" t="s">
        <v>188</v>
      </c>
      <c r="B251" s="139" t="n">
        <f aca="false">B258+B252+B256+B257</f>
        <v>73194</v>
      </c>
      <c r="C251" s="139" t="n">
        <f aca="false">C258+C252+C256+C257</f>
        <v>4128808</v>
      </c>
      <c r="D251" s="139" t="n">
        <f aca="false">D258+D252+D256+D257</f>
        <v>0</v>
      </c>
      <c r="E251" s="139" t="n">
        <f aca="false">E258+E252+E256</f>
        <v>0</v>
      </c>
      <c r="F251" s="139" t="n">
        <f aca="false">F258+F252+F256</f>
        <v>4128808</v>
      </c>
    </row>
    <row r="252" customFormat="false" ht="14.25" hidden="false" customHeight="false" outlineLevel="0" collapsed="false">
      <c r="A252" s="310" t="s">
        <v>142</v>
      </c>
      <c r="B252" s="469" t="n">
        <f aca="false">+B253+B254+B255</f>
        <v>44421</v>
      </c>
      <c r="C252" s="294" t="n">
        <f aca="false">+C253+C254+C255</f>
        <v>4018784</v>
      </c>
      <c r="D252" s="469" t="n">
        <f aca="false">+D253+D254+D255</f>
        <v>0</v>
      </c>
      <c r="E252" s="469" t="n">
        <f aca="false">+E253+E254+E255</f>
        <v>0</v>
      </c>
      <c r="F252" s="469" t="n">
        <f aca="false">+F253+F254+F255</f>
        <v>4018784</v>
      </c>
    </row>
    <row r="253" customFormat="false" ht="14.25" hidden="false" customHeight="false" outlineLevel="0" collapsed="false">
      <c r="A253" s="285" t="s">
        <v>18</v>
      </c>
      <c r="B253" s="43" t="n">
        <v>3225</v>
      </c>
      <c r="C253" s="301" t="n">
        <f aca="false">SUM(D253:F253)</f>
        <v>18075</v>
      </c>
      <c r="D253" s="313"/>
      <c r="E253" s="301"/>
      <c r="F253" s="43" t="n">
        <v>18075</v>
      </c>
    </row>
    <row r="254" customFormat="false" ht="14.25" hidden="false" customHeight="false" outlineLevel="0" collapsed="false">
      <c r="A254" s="218" t="s">
        <v>19</v>
      </c>
      <c r="B254" s="301" t="n">
        <v>40753</v>
      </c>
      <c r="C254" s="301" t="n">
        <f aca="false">SUM(D254:F254)</f>
        <v>3365380</v>
      </c>
      <c r="D254" s="313"/>
      <c r="E254" s="301"/>
      <c r="F254" s="301" t="n">
        <v>3365380</v>
      </c>
    </row>
    <row r="255" customFormat="false" ht="13.5" hidden="false" customHeight="true" outlineLevel="0" collapsed="false">
      <c r="A255" s="218" t="s">
        <v>20</v>
      </c>
      <c r="B255" s="301" t="n">
        <v>443</v>
      </c>
      <c r="C255" s="301" t="n">
        <f aca="false">SUM(D255:F255)</f>
        <v>635329</v>
      </c>
      <c r="D255" s="313"/>
      <c r="E255" s="301"/>
      <c r="F255" s="301" t="n">
        <v>635329</v>
      </c>
    </row>
    <row r="256" customFormat="false" ht="14.25" hidden="false" customHeight="false" outlineLevel="0" collapsed="false">
      <c r="A256" s="287" t="s">
        <v>59</v>
      </c>
      <c r="B256" s="284" t="n">
        <v>28773</v>
      </c>
      <c r="C256" s="289" t="n">
        <f aca="false">SUM(D256:F256)</f>
        <v>110024</v>
      </c>
      <c r="D256" s="304"/>
      <c r="E256" s="41"/>
      <c r="F256" s="284" t="n">
        <v>110024</v>
      </c>
    </row>
    <row r="257" customFormat="false" ht="14.25" hidden="true" customHeight="false" outlineLevel="0" collapsed="false">
      <c r="A257" s="53" t="s">
        <v>42</v>
      </c>
      <c r="B257" s="304"/>
      <c r="C257" s="289" t="n">
        <f aca="false">SUM(D257:F257)</f>
        <v>0</v>
      </c>
      <c r="D257" s="304"/>
      <c r="E257" s="45"/>
      <c r="F257" s="463"/>
    </row>
    <row r="258" customFormat="false" ht="15" hidden="false" customHeight="false" outlineLevel="0" collapsed="false">
      <c r="A258" s="317" t="s">
        <v>44</v>
      </c>
      <c r="B258" s="367"/>
      <c r="C258" s="320" t="n">
        <f aca="false">SUM(D258:F258)</f>
        <v>0</v>
      </c>
      <c r="D258" s="367"/>
      <c r="E258" s="211"/>
      <c r="F258" s="464"/>
    </row>
    <row r="259" s="483" customFormat="true" ht="15.75" hidden="false" customHeight="true" outlineLevel="0" collapsed="false">
      <c r="A259" s="477" t="s">
        <v>189</v>
      </c>
      <c r="B259" s="139" t="n">
        <f aca="false">B267+B260+B264+B265+B266</f>
        <v>842777</v>
      </c>
      <c r="C259" s="139" t="n">
        <f aca="false">C267+C260+C264+C265+C266</f>
        <v>842777</v>
      </c>
      <c r="D259" s="139" t="n">
        <f aca="false">D267+D260+D264+D265+D266</f>
        <v>842777</v>
      </c>
      <c r="E259" s="139" t="n">
        <f aca="false">E267+E260+E264</f>
        <v>0</v>
      </c>
      <c r="F259" s="139" t="n">
        <f aca="false">F267+F260+F264</f>
        <v>0</v>
      </c>
    </row>
    <row r="260" customFormat="false" ht="14.25" hidden="false" customHeight="true" outlineLevel="0" collapsed="false">
      <c r="A260" s="310" t="s">
        <v>142</v>
      </c>
      <c r="B260" s="469" t="n">
        <f aca="false">+B261+B262+B263</f>
        <v>798776</v>
      </c>
      <c r="C260" s="294" t="n">
        <f aca="false">+C261+C262+C263</f>
        <v>798776</v>
      </c>
      <c r="D260" s="469" t="n">
        <f aca="false">+D261+D262+D263</f>
        <v>798776</v>
      </c>
      <c r="E260" s="469" t="n">
        <f aca="false">+E261+E262+E263</f>
        <v>0</v>
      </c>
      <c r="F260" s="469" t="n">
        <f aca="false">+F261+F262+F263</f>
        <v>0</v>
      </c>
    </row>
    <row r="261" customFormat="false" ht="14.25" hidden="false" customHeight="false" outlineLevel="0" collapsed="false">
      <c r="A261" s="285" t="s">
        <v>18</v>
      </c>
      <c r="B261" s="313"/>
      <c r="C261" s="301" t="n">
        <f aca="false">SUM(D261:F261)</f>
        <v>0</v>
      </c>
      <c r="D261" s="313"/>
      <c r="E261" s="301"/>
      <c r="F261" s="43"/>
    </row>
    <row r="262" customFormat="false" ht="14.25" hidden="false" customHeight="false" outlineLevel="0" collapsed="false">
      <c r="A262" s="218" t="s">
        <v>19</v>
      </c>
      <c r="B262" s="313" t="n">
        <v>681576</v>
      </c>
      <c r="C262" s="301" t="n">
        <f aca="false">SUM(D262:F262)</f>
        <v>681576</v>
      </c>
      <c r="D262" s="313" t="n">
        <v>681576</v>
      </c>
      <c r="E262" s="301"/>
      <c r="F262" s="301"/>
    </row>
    <row r="263" customFormat="false" ht="13.5" hidden="false" customHeight="true" outlineLevel="0" collapsed="false">
      <c r="A263" s="218" t="s">
        <v>20</v>
      </c>
      <c r="B263" s="313" t="n">
        <v>117200</v>
      </c>
      <c r="C263" s="301" t="n">
        <f aca="false">SUM(D263:F263)</f>
        <v>117200</v>
      </c>
      <c r="D263" s="313" t="n">
        <v>117200</v>
      </c>
      <c r="E263" s="301"/>
      <c r="F263" s="301"/>
    </row>
    <row r="264" customFormat="false" ht="14.25" hidden="false" customHeight="false" outlineLevel="0" collapsed="false">
      <c r="A264" s="287" t="s">
        <v>59</v>
      </c>
      <c r="B264" s="304" t="n">
        <v>43401</v>
      </c>
      <c r="C264" s="289" t="n">
        <f aca="false">SUM(D264:F264)</f>
        <v>43401</v>
      </c>
      <c r="D264" s="304" t="n">
        <v>43401</v>
      </c>
      <c r="E264" s="41"/>
      <c r="F264" s="284"/>
    </row>
    <row r="265" customFormat="false" ht="14.25" hidden="true" customHeight="false" outlineLevel="0" collapsed="false">
      <c r="A265" s="53" t="s">
        <v>42</v>
      </c>
      <c r="B265" s="304"/>
      <c r="C265" s="289" t="n">
        <f aca="false">SUM(D265:F265)</f>
        <v>0</v>
      </c>
      <c r="D265" s="304"/>
      <c r="E265" s="45"/>
      <c r="F265" s="463"/>
    </row>
    <row r="266" customFormat="false" ht="14.25" hidden="false" customHeight="false" outlineLevel="0" collapsed="false">
      <c r="A266" s="53" t="s">
        <v>42</v>
      </c>
      <c r="B266" s="365" t="n">
        <v>600</v>
      </c>
      <c r="C266" s="289" t="n">
        <f aca="false">SUM(D266:F266)</f>
        <v>600</v>
      </c>
      <c r="D266" s="365" t="n">
        <v>600</v>
      </c>
      <c r="E266" s="45"/>
      <c r="F266" s="463"/>
    </row>
    <row r="267" customFormat="false" ht="15" hidden="false" customHeight="false" outlineLevel="0" collapsed="false">
      <c r="A267" s="317" t="s">
        <v>44</v>
      </c>
      <c r="B267" s="367"/>
      <c r="C267" s="320" t="n">
        <f aca="false">SUM(D267:F267)</f>
        <v>0</v>
      </c>
      <c r="D267" s="367"/>
      <c r="E267" s="211"/>
      <c r="F267" s="464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08:B211"/>
    <mergeCell ref="C208:F208"/>
    <mergeCell ref="C209:C211"/>
    <mergeCell ref="D209:F209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1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64" colorId="64" zoomScale="115" zoomScaleNormal="115" zoomScalePageLayoutView="100" workbookViewId="0">
      <selection pane="topLeft" activeCell="A151" activeCellId="0" sqref="A151:IV1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2" width="38.87"/>
    <col collapsed="false" customWidth="true" hidden="false" outlineLevel="0" max="2" min="2" style="492" width="10.49"/>
    <col collapsed="false" customWidth="true" hidden="false" outlineLevel="0" max="3" min="3" style="492" width="12.12"/>
    <col collapsed="false" customWidth="true" hidden="false" outlineLevel="0" max="4" min="4" style="492" width="10.25"/>
    <col collapsed="false" customWidth="true" hidden="false" outlineLevel="0" max="5" min="5" style="492" width="9.75"/>
    <col collapsed="false" customWidth="true" hidden="false" outlineLevel="0" max="6" min="6" style="492" width="11.75"/>
    <col collapsed="false" customWidth="false" hidden="false" outlineLevel="0" max="257" min="7" style="492" width="8.99"/>
  </cols>
  <sheetData>
    <row r="1" s="494" customFormat="true" ht="42.75" hidden="false" customHeight="true" outlineLevel="0" collapsed="false">
      <c r="A1" s="493" t="s">
        <v>190</v>
      </c>
      <c r="B1" s="493"/>
      <c r="C1" s="493"/>
      <c r="D1" s="493"/>
      <c r="E1" s="493"/>
      <c r="F1" s="493"/>
    </row>
    <row r="2" customFormat="false" ht="9" hidden="false" customHeight="true" outlineLevel="0" collapsed="false">
      <c r="A2" s="495"/>
      <c r="B2" s="495"/>
      <c r="C2" s="495"/>
      <c r="D2" s="495"/>
      <c r="E2" s="495"/>
      <c r="F2" s="496" t="s">
        <v>1</v>
      </c>
    </row>
    <row r="3" s="12" customFormat="true" ht="15" hidden="false" customHeight="true" outlineLevel="0" collapsed="false">
      <c r="A3" s="9" t="s">
        <v>2</v>
      </c>
      <c r="B3" s="10" t="s">
        <v>172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1</v>
      </c>
      <c r="B8" s="25" t="n">
        <f aca="false">+B9+B13+B14+B15</f>
        <v>19542379</v>
      </c>
      <c r="C8" s="25" t="n">
        <f aca="false">+C9+C13+C14+C15</f>
        <v>24023592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24023592</v>
      </c>
    </row>
    <row r="9" s="498" customFormat="true" ht="14.25" hidden="false" customHeight="false" outlineLevel="0" collapsed="false">
      <c r="A9" s="167" t="s">
        <v>17</v>
      </c>
      <c r="B9" s="497" t="n">
        <f aca="false">+B10+B11+B12</f>
        <v>2248435</v>
      </c>
      <c r="C9" s="497" t="n">
        <f aca="false">+C10+C11+C12</f>
        <v>2253233</v>
      </c>
      <c r="D9" s="497" t="n">
        <f aca="false">+D10+D11+D12</f>
        <v>0</v>
      </c>
      <c r="E9" s="497" t="n">
        <f aca="false">+E10+E11+E12</f>
        <v>0</v>
      </c>
      <c r="F9" s="497" t="n">
        <f aca="false">+F10+F11+F12</f>
        <v>2253233</v>
      </c>
    </row>
    <row r="10" s="498" customFormat="true" ht="11.1" hidden="false" customHeight="true" outlineLevel="0" collapsed="false">
      <c r="A10" s="169" t="s">
        <v>18</v>
      </c>
      <c r="B10" s="499" t="n">
        <f aca="false">+B18+B31+B51+B113+B122+B61+B101+B141+B153</f>
        <v>1762859</v>
      </c>
      <c r="C10" s="499" t="n">
        <f aca="false">SUM(D10:F10)</f>
        <v>1774215</v>
      </c>
      <c r="D10" s="499" t="n">
        <f aca="false">+D18+D31+D51+D113+D122+D61+D101+D141</f>
        <v>0</v>
      </c>
      <c r="E10" s="499" t="n">
        <f aca="false">+E18+E31+E51+E113+E122+E61+E101+E141</f>
        <v>0</v>
      </c>
      <c r="F10" s="499" t="n">
        <f aca="false">+F18+F31+F51+F113+F122+F61+F101+F141+F153</f>
        <v>1774215</v>
      </c>
    </row>
    <row r="11" s="498" customFormat="true" ht="11.1" hidden="false" customHeight="true" outlineLevel="0" collapsed="false">
      <c r="A11" s="170" t="s">
        <v>19</v>
      </c>
      <c r="B11" s="499" t="n">
        <f aca="false">+B19+B32+B52+B114+B123+B41+B62+B102+B142+B154</f>
        <v>164081</v>
      </c>
      <c r="C11" s="499" t="n">
        <f aca="false">SUM(D11:F11)</f>
        <v>138979</v>
      </c>
      <c r="D11" s="499" t="n">
        <f aca="false">+D19+D32+D52+D114+D123+D41+D62+D102+D142</f>
        <v>0</v>
      </c>
      <c r="E11" s="499" t="n">
        <f aca="false">+E19+E32+E52+E114+E123+E41+E62+E102+E142</f>
        <v>0</v>
      </c>
      <c r="F11" s="499" t="n">
        <f aca="false">+F19+F32+F52+F114+F123+F41+F62+F102+F142+F154</f>
        <v>138979</v>
      </c>
    </row>
    <row r="12" s="498" customFormat="true" ht="11.1" hidden="false" customHeight="true" outlineLevel="0" collapsed="false">
      <c r="A12" s="170" t="s">
        <v>20</v>
      </c>
      <c r="B12" s="499" t="n">
        <f aca="false">+B20+B33+B53+B115+B124+B42+B63+B103+B143+B155</f>
        <v>321495</v>
      </c>
      <c r="C12" s="499" t="n">
        <f aca="false">SUM(D12:F12)</f>
        <v>340039</v>
      </c>
      <c r="D12" s="499" t="n">
        <f aca="false">+D20+D33+D53+D115+D124+D42+D63+D103+D143</f>
        <v>0</v>
      </c>
      <c r="E12" s="499" t="n">
        <f aca="false">+E20+E33+E53+E115+E124+E42+E63+E103+E143</f>
        <v>0</v>
      </c>
      <c r="F12" s="499" t="n">
        <f aca="false">+F20+F33+F53+F115+F124+F42+F63+F103+F143+F155</f>
        <v>340039</v>
      </c>
    </row>
    <row r="13" s="498" customFormat="true" ht="14.25" hidden="false" customHeight="false" outlineLevel="0" collapsed="false">
      <c r="A13" s="167" t="s">
        <v>192</v>
      </c>
      <c r="B13" s="500" t="n">
        <f aca="false">+B21+B22+B26+B34+B43+B54+B64+B68+B104+B116+B144+B118+B149+B156+B161+B55+B27+B56+B46+B35+B168</f>
        <v>11016954</v>
      </c>
      <c r="C13" s="500" t="n">
        <f aca="false">SUM(D13:F13)</f>
        <v>9641025</v>
      </c>
      <c r="D13" s="500" t="n">
        <f aca="false">+D21+D22+D26+D34+D43+D54+D64+D68+D104+D116+D144+D118+D149+D156+D161+D55+D27+D56+D46</f>
        <v>0</v>
      </c>
      <c r="E13" s="500" t="n">
        <f aca="false">+E21+E22+E26+E34+E43+E54+E64+E68+E104+E116+E144+E118+E149+E156+E161+E55+E27+E56+E46</f>
        <v>0</v>
      </c>
      <c r="F13" s="500" t="n">
        <f aca="false">+F21+F22+F26+F34+F43+F54+F64+F68+F104+F116+F144+F118+F149+F156+F161+F55+F27+F56+F46+F35+F168</f>
        <v>9641025</v>
      </c>
    </row>
    <row r="14" s="498" customFormat="true" ht="14.25" hidden="false" customHeight="false" outlineLevel="0" collapsed="false">
      <c r="A14" s="501" t="s">
        <v>44</v>
      </c>
      <c r="B14" s="502" t="n">
        <f aca="false">+B23+B28+B47+B57+B69+B108+B119+B150+B36+B162</f>
        <v>6276990</v>
      </c>
      <c r="C14" s="502" t="n">
        <f aca="false">SUM(D14:F14)</f>
        <v>12129334</v>
      </c>
      <c r="D14" s="502" t="n">
        <f aca="false">+D23+D28+D47+D57+D69+D108+D119+D150</f>
        <v>0</v>
      </c>
      <c r="E14" s="502" t="n">
        <f aca="false">+E23+E28+E47+E57+E69+E108+E119+E150</f>
        <v>0</v>
      </c>
      <c r="F14" s="502" t="n">
        <f aca="false">+F23+F28+F47+F57+F69+F108+F119+F150+F36+F162</f>
        <v>12129334</v>
      </c>
    </row>
    <row r="15" s="494" customFormat="true" ht="15" hidden="false" customHeight="true" outlineLevel="0" collapsed="false">
      <c r="A15" s="503" t="s">
        <v>92</v>
      </c>
      <c r="B15" s="504" t="n">
        <f aca="false">+B48+B117+B109</f>
        <v>0</v>
      </c>
      <c r="C15" s="504" t="n">
        <f aca="false">SUM(D15:F15)</f>
        <v>0</v>
      </c>
      <c r="D15" s="504" t="n">
        <f aca="false">+D48+D117</f>
        <v>0</v>
      </c>
      <c r="E15" s="504" t="n">
        <f aca="false">+E48+E117</f>
        <v>0</v>
      </c>
      <c r="F15" s="504" t="n">
        <f aca="false">+F109+F48</f>
        <v>0</v>
      </c>
    </row>
    <row r="16" s="498" customFormat="true" ht="15.75" hidden="false" customHeight="true" outlineLevel="0" collapsed="false">
      <c r="A16" s="505" t="s">
        <v>193</v>
      </c>
      <c r="B16" s="506" t="n">
        <f aca="false">+B17+B21+B23+B24+B22</f>
        <v>624116</v>
      </c>
      <c r="C16" s="506" t="n">
        <f aca="false">+C17+C21+C23+C24+C24+C22</f>
        <v>627446</v>
      </c>
      <c r="D16" s="506" t="n">
        <f aca="false">+D17+D21+D23+D24+D24</f>
        <v>0</v>
      </c>
      <c r="E16" s="506"/>
      <c r="F16" s="506" t="n">
        <f aca="false">+F17+F21+F23+F24+F22</f>
        <v>627446</v>
      </c>
    </row>
    <row r="17" s="498" customFormat="true" ht="14.25" hidden="false" customHeight="false" outlineLevel="0" collapsed="false">
      <c r="A17" s="501" t="s">
        <v>142</v>
      </c>
      <c r="B17" s="507" t="n">
        <f aca="false">+B18+B19+B20</f>
        <v>57654</v>
      </c>
      <c r="C17" s="508" t="n">
        <f aca="false">+C18+C19+C20</f>
        <v>52575</v>
      </c>
      <c r="D17" s="508" t="n">
        <f aca="false">+D18+D19+D20</f>
        <v>0</v>
      </c>
      <c r="E17" s="509"/>
      <c r="F17" s="507" t="n">
        <f aca="false">+F18+F19+F20</f>
        <v>52575</v>
      </c>
    </row>
    <row r="18" s="498" customFormat="true" ht="11.1" hidden="false" customHeight="true" outlineLevel="0" collapsed="false">
      <c r="A18" s="169" t="s">
        <v>18</v>
      </c>
      <c r="B18" s="510" t="n">
        <v>47436</v>
      </c>
      <c r="C18" s="511" t="n">
        <f aca="false">SUM(D18:F18)</f>
        <v>42260</v>
      </c>
      <c r="D18" s="511"/>
      <c r="E18" s="511"/>
      <c r="F18" s="510" t="n">
        <v>42260</v>
      </c>
    </row>
    <row r="19" s="498" customFormat="true" ht="11.1" hidden="false" customHeight="true" outlineLevel="0" collapsed="false">
      <c r="A19" s="170" t="s">
        <v>19</v>
      </c>
      <c r="B19" s="510" t="n">
        <v>1101</v>
      </c>
      <c r="C19" s="511" t="n">
        <f aca="false">SUM(D19:F19)</f>
        <v>2001</v>
      </c>
      <c r="D19" s="511"/>
      <c r="E19" s="512"/>
      <c r="F19" s="510" t="n">
        <v>2001</v>
      </c>
    </row>
    <row r="20" s="498" customFormat="true" ht="11.1" hidden="false" customHeight="true" outlineLevel="0" collapsed="false">
      <c r="A20" s="170" t="s">
        <v>20</v>
      </c>
      <c r="B20" s="510" t="n">
        <v>9117</v>
      </c>
      <c r="C20" s="511" t="n">
        <f aca="false">SUM(D20:F20)</f>
        <v>8314</v>
      </c>
      <c r="D20" s="511"/>
      <c r="E20" s="511"/>
      <c r="F20" s="510" t="n">
        <v>8314</v>
      </c>
    </row>
    <row r="21" s="498" customFormat="true" ht="12" hidden="false" customHeight="true" outlineLevel="0" collapsed="false">
      <c r="A21" s="167" t="s">
        <v>59</v>
      </c>
      <c r="B21" s="502" t="n">
        <v>172462</v>
      </c>
      <c r="C21" s="513" t="n">
        <f aca="false">SUM(D21:F21)</f>
        <v>171970</v>
      </c>
      <c r="D21" s="514"/>
      <c r="E21" s="514"/>
      <c r="F21" s="502" t="n">
        <v>171970</v>
      </c>
    </row>
    <row r="22" s="519" customFormat="true" ht="13.5" hidden="false" customHeight="true" outlineLevel="0" collapsed="false">
      <c r="A22" s="515" t="s">
        <v>42</v>
      </c>
      <c r="B22" s="516" t="n">
        <v>370000</v>
      </c>
      <c r="C22" s="502" t="n">
        <f aca="false">SUM(D22:F22)</f>
        <v>378901</v>
      </c>
      <c r="D22" s="517"/>
      <c r="E22" s="518"/>
      <c r="F22" s="516" t="n">
        <v>378901</v>
      </c>
    </row>
    <row r="23" s="498" customFormat="true" ht="14.25" hidden="false" customHeight="true" outlineLevel="0" collapsed="false">
      <c r="A23" s="501" t="s">
        <v>22</v>
      </c>
      <c r="B23" s="520" t="n">
        <v>24000</v>
      </c>
      <c r="C23" s="521" t="n">
        <f aca="false">SUM(D23:F23)</f>
        <v>24000</v>
      </c>
      <c r="D23" s="520"/>
      <c r="E23" s="518"/>
      <c r="F23" s="520" t="n">
        <v>24000</v>
      </c>
    </row>
    <row r="24" s="494" customFormat="true" ht="15.75" hidden="true" customHeight="false" outlineLevel="0" collapsed="false">
      <c r="A24" s="522" t="s">
        <v>23</v>
      </c>
      <c r="B24" s="504"/>
      <c r="C24" s="504" t="n">
        <f aca="false">SUM(D24:F24)</f>
        <v>0</v>
      </c>
      <c r="D24" s="504"/>
      <c r="E24" s="504"/>
      <c r="F24" s="504"/>
    </row>
    <row r="25" s="494" customFormat="true" ht="15.75" hidden="false" customHeight="false" outlineLevel="0" collapsed="false">
      <c r="A25" s="523" t="s">
        <v>194</v>
      </c>
      <c r="B25" s="524" t="n">
        <f aca="false">SUM(B26:B28)</f>
        <v>2294078</v>
      </c>
      <c r="C25" s="524" t="n">
        <f aca="false">SUM(C26:C28)</f>
        <v>5180169</v>
      </c>
      <c r="D25" s="524" t="n">
        <f aca="false">SUM(D26:D28)</f>
        <v>0</v>
      </c>
      <c r="E25" s="524" t="n">
        <f aca="false">SUM(E26:E28)</f>
        <v>0</v>
      </c>
      <c r="F25" s="524" t="n">
        <f aca="false">SUM(F26:F28)</f>
        <v>5180169</v>
      </c>
    </row>
    <row r="26" s="498" customFormat="true" ht="12.75" hidden="false" customHeight="true" outlineLevel="0" collapsed="false">
      <c r="A26" s="525" t="s">
        <v>143</v>
      </c>
      <c r="B26" s="526" t="n">
        <v>35000</v>
      </c>
      <c r="C26" s="526" t="n">
        <f aca="false">+F26</f>
        <v>35330</v>
      </c>
      <c r="D26" s="527"/>
      <c r="E26" s="528"/>
      <c r="F26" s="526" t="n">
        <v>35330</v>
      </c>
    </row>
    <row r="27" s="498" customFormat="true" ht="12" hidden="false" customHeight="true" outlineLevel="0" collapsed="false">
      <c r="A27" s="515" t="s">
        <v>42</v>
      </c>
      <c r="B27" s="516"/>
      <c r="C27" s="502" t="n">
        <f aca="false">SUM(D27:F27)</f>
        <v>-64216</v>
      </c>
      <c r="D27" s="517"/>
      <c r="E27" s="502"/>
      <c r="F27" s="516" t="n">
        <v>-64216</v>
      </c>
    </row>
    <row r="28" s="494" customFormat="true" ht="15" hidden="false" customHeight="true" outlineLevel="0" collapsed="false">
      <c r="A28" s="501" t="s">
        <v>22</v>
      </c>
      <c r="B28" s="529" t="n">
        <v>2259078</v>
      </c>
      <c r="C28" s="529" t="n">
        <f aca="false">SUM(D28:F28)</f>
        <v>5209055</v>
      </c>
      <c r="D28" s="529"/>
      <c r="E28" s="530"/>
      <c r="F28" s="529" t="n">
        <v>5209055</v>
      </c>
    </row>
    <row r="29" s="498" customFormat="true" ht="13.5" hidden="false" customHeight="true" outlineLevel="0" collapsed="false">
      <c r="A29" s="505" t="s">
        <v>195</v>
      </c>
      <c r="B29" s="531" t="n">
        <f aca="false">B30+B34+B36+B37+B35</f>
        <v>1054728</v>
      </c>
      <c r="C29" s="531" t="n">
        <f aca="false">C30+C34+C36+C37+C35</f>
        <v>1054728</v>
      </c>
      <c r="D29" s="531" t="n">
        <f aca="false">D30+D34+D36+D37</f>
        <v>0</v>
      </c>
      <c r="E29" s="531"/>
      <c r="F29" s="531" t="n">
        <f aca="false">F30+F34+F36+F37+F35</f>
        <v>1054728</v>
      </c>
    </row>
    <row r="30" s="498" customFormat="true" ht="14.25" hidden="true" customHeight="false" outlineLevel="0" collapsed="false">
      <c r="A30" s="532" t="s">
        <v>142</v>
      </c>
      <c r="B30" s="508" t="n">
        <f aca="false">+B31+B32+B33</f>
        <v>0</v>
      </c>
      <c r="C30" s="508" t="n">
        <f aca="false">+C31+C32+C33</f>
        <v>0</v>
      </c>
      <c r="D30" s="508" t="n">
        <f aca="false">+D31+D32+D33</f>
        <v>0</v>
      </c>
      <c r="E30" s="508"/>
      <c r="F30" s="508" t="n">
        <f aca="false">+F31+F32+F33</f>
        <v>0</v>
      </c>
    </row>
    <row r="31" s="498" customFormat="true" ht="11.1" hidden="true" customHeight="true" outlineLevel="0" collapsed="false">
      <c r="A31" s="169" t="s">
        <v>46</v>
      </c>
      <c r="B31" s="533"/>
      <c r="C31" s="511" t="n">
        <f aca="false">SUM(D31:F31)</f>
        <v>0</v>
      </c>
      <c r="D31" s="511"/>
      <c r="E31" s="511"/>
      <c r="F31" s="533"/>
    </row>
    <row r="32" s="498" customFormat="true" ht="11.1" hidden="true" customHeight="true" outlineLevel="0" collapsed="false">
      <c r="A32" s="170" t="s">
        <v>47</v>
      </c>
      <c r="B32" s="534"/>
      <c r="C32" s="511" t="n">
        <f aca="false">SUM(D32:F32)</f>
        <v>0</v>
      </c>
      <c r="D32" s="511"/>
      <c r="E32" s="512"/>
      <c r="F32" s="534"/>
    </row>
    <row r="33" s="498" customFormat="true" ht="11.1" hidden="true" customHeight="true" outlineLevel="0" collapsed="false">
      <c r="A33" s="170" t="s">
        <v>20</v>
      </c>
      <c r="B33" s="533"/>
      <c r="C33" s="511" t="n">
        <f aca="false">SUM(D33:F33)</f>
        <v>0</v>
      </c>
      <c r="D33" s="511"/>
      <c r="E33" s="511"/>
      <c r="F33" s="533"/>
    </row>
    <row r="34" s="498" customFormat="true" ht="12.75" hidden="false" customHeight="true" outlineLevel="0" collapsed="false">
      <c r="A34" s="167" t="s">
        <v>143</v>
      </c>
      <c r="B34" s="535" t="n">
        <v>740400</v>
      </c>
      <c r="C34" s="513" t="n">
        <f aca="false">SUM(D34:F34)</f>
        <v>740245</v>
      </c>
      <c r="D34" s="511"/>
      <c r="E34" s="511"/>
      <c r="F34" s="535" t="n">
        <v>740245</v>
      </c>
    </row>
    <row r="35" s="519" customFormat="true" ht="13.5" hidden="false" customHeight="true" outlineLevel="0" collapsed="false">
      <c r="A35" s="515" t="s">
        <v>42</v>
      </c>
      <c r="B35" s="516"/>
      <c r="C35" s="502" t="n">
        <f aca="false">SUM(D35:F35)</f>
        <v>155</v>
      </c>
      <c r="D35" s="517"/>
      <c r="E35" s="518"/>
      <c r="F35" s="516" t="n">
        <v>155</v>
      </c>
    </row>
    <row r="36" s="498" customFormat="true" ht="15" hidden="false" customHeight="false" outlineLevel="0" collapsed="false">
      <c r="A36" s="210" t="s">
        <v>22</v>
      </c>
      <c r="B36" s="520" t="n">
        <v>314328</v>
      </c>
      <c r="C36" s="521" t="n">
        <f aca="false">SUM(D36:F36)</f>
        <v>314328</v>
      </c>
      <c r="D36" s="536"/>
      <c r="E36" s="536"/>
      <c r="F36" s="520" t="n">
        <v>314328</v>
      </c>
    </row>
    <row r="37" s="494" customFormat="true" ht="15.75" hidden="true" customHeight="false" outlineLevel="0" collapsed="false">
      <c r="A37" s="503" t="s">
        <v>23</v>
      </c>
      <c r="B37" s="504"/>
      <c r="C37" s="504" t="n">
        <f aca="false">SUM(D37:F37)</f>
        <v>0</v>
      </c>
      <c r="D37" s="504"/>
      <c r="E37" s="504"/>
      <c r="F37" s="504"/>
    </row>
    <row r="38" s="498" customFormat="true" ht="14.25" hidden="false" customHeight="true" outlineLevel="0" collapsed="false">
      <c r="A38" s="523" t="s">
        <v>196</v>
      </c>
      <c r="B38" s="531" t="n">
        <f aca="false">B43+B47+B48+B46</f>
        <v>1927322</v>
      </c>
      <c r="C38" s="531" t="n">
        <f aca="false">C43+C47+C48+C46</f>
        <v>1945376</v>
      </c>
      <c r="D38" s="531" t="n">
        <f aca="false">D43+D47+D48+D46</f>
        <v>0</v>
      </c>
      <c r="E38" s="531" t="n">
        <f aca="false">E43+E47+E48+E46</f>
        <v>0</v>
      </c>
      <c r="F38" s="531" t="n">
        <f aca="false">F43+F47+F48+F46</f>
        <v>1945376</v>
      </c>
    </row>
    <row r="39" s="498" customFormat="true" ht="12" hidden="true" customHeight="true" outlineLevel="0" collapsed="false">
      <c r="A39" s="537" t="s">
        <v>142</v>
      </c>
      <c r="B39" s="507" t="n">
        <f aca="false">SUM(B40:B42)</f>
        <v>0</v>
      </c>
      <c r="C39" s="507" t="n">
        <f aca="false">+C41+C42</f>
        <v>0</v>
      </c>
      <c r="D39" s="507" t="n">
        <f aca="false">SUM(D40:D42)</f>
        <v>0</v>
      </c>
      <c r="E39" s="507"/>
      <c r="F39" s="507" t="n">
        <f aca="false">SUM(F40:F42)</f>
        <v>0</v>
      </c>
      <c r="G39" s="519"/>
      <c r="H39" s="519"/>
      <c r="I39" s="519"/>
    </row>
    <row r="40" s="498" customFormat="true" ht="11.1" hidden="true" customHeight="true" outlineLevel="0" collapsed="false">
      <c r="A40" s="169" t="s">
        <v>46</v>
      </c>
      <c r="B40" s="533"/>
      <c r="C40" s="511" t="n">
        <f aca="false">SUM(D40:F40)</f>
        <v>0</v>
      </c>
      <c r="D40" s="511"/>
      <c r="E40" s="511"/>
      <c r="F40" s="533"/>
    </row>
    <row r="41" s="498" customFormat="true" ht="11.1" hidden="true" customHeight="true" outlineLevel="0" collapsed="false">
      <c r="A41" s="170" t="s">
        <v>47</v>
      </c>
      <c r="B41" s="534"/>
      <c r="C41" s="511" t="n">
        <f aca="false">SUM(D41:F41)</f>
        <v>0</v>
      </c>
      <c r="D41" s="511"/>
      <c r="E41" s="512"/>
      <c r="F41" s="534"/>
    </row>
    <row r="42" s="498" customFormat="true" ht="11.1" hidden="true" customHeight="true" outlineLevel="0" collapsed="false">
      <c r="A42" s="170" t="s">
        <v>20</v>
      </c>
      <c r="B42" s="533"/>
      <c r="C42" s="511" t="n">
        <f aca="false">SUM(D42:F42)</f>
        <v>0</v>
      </c>
      <c r="D42" s="511"/>
      <c r="E42" s="511"/>
      <c r="F42" s="533"/>
    </row>
    <row r="43" s="498" customFormat="true" ht="15.75" hidden="false" customHeight="true" outlineLevel="0" collapsed="false">
      <c r="A43" s="532" t="s">
        <v>59</v>
      </c>
      <c r="B43" s="528" t="n">
        <v>623821</v>
      </c>
      <c r="C43" s="528" t="n">
        <f aca="false">SUM(D43:F43)</f>
        <v>627034</v>
      </c>
      <c r="D43" s="528"/>
      <c r="E43" s="528"/>
      <c r="F43" s="528" t="n">
        <v>627034</v>
      </c>
      <c r="G43" s="519"/>
      <c r="H43" s="519"/>
      <c r="I43" s="519"/>
    </row>
    <row r="44" s="540" customFormat="true" ht="11.1" hidden="true" customHeight="true" outlineLevel="0" collapsed="false">
      <c r="A44" s="538" t="s">
        <v>197</v>
      </c>
      <c r="B44" s="539"/>
      <c r="C44" s="539" t="n">
        <f aca="false">SUM(D44:F44)</f>
        <v>0</v>
      </c>
      <c r="D44" s="539"/>
      <c r="E44" s="539"/>
      <c r="F44" s="539"/>
    </row>
    <row r="45" s="540" customFormat="true" ht="11.1" hidden="true" customHeight="true" outlineLevel="0" collapsed="false">
      <c r="A45" s="538" t="s">
        <v>198</v>
      </c>
      <c r="B45" s="539"/>
      <c r="C45" s="539" t="n">
        <f aca="false">SUM(D45:F45)</f>
        <v>0</v>
      </c>
      <c r="D45" s="539"/>
      <c r="E45" s="539"/>
      <c r="F45" s="539"/>
    </row>
    <row r="46" s="498" customFormat="true" ht="12.75" hidden="false" customHeight="true" outlineLevel="0" collapsed="false">
      <c r="A46" s="515" t="s">
        <v>199</v>
      </c>
      <c r="B46" s="541"/>
      <c r="C46" s="502" t="n">
        <f aca="false">SUM(D46:F46)</f>
        <v>6437</v>
      </c>
      <c r="D46" s="517"/>
      <c r="E46" s="542"/>
      <c r="F46" s="541" t="n">
        <v>6437</v>
      </c>
      <c r="G46" s="519"/>
      <c r="H46" s="519"/>
      <c r="I46" s="519"/>
    </row>
    <row r="47" s="498" customFormat="true" ht="15" hidden="false" customHeight="true" outlineLevel="0" collapsed="false">
      <c r="A47" s="501" t="s">
        <v>22</v>
      </c>
      <c r="B47" s="535" t="n">
        <v>1303501</v>
      </c>
      <c r="C47" s="502" t="n">
        <f aca="false">SUM(D47:F47)</f>
        <v>1311905</v>
      </c>
      <c r="D47" s="542"/>
      <c r="E47" s="542"/>
      <c r="F47" s="535" t="n">
        <v>1311905</v>
      </c>
      <c r="G47" s="519"/>
      <c r="H47" s="519"/>
      <c r="I47" s="519"/>
    </row>
    <row r="48" s="494" customFormat="true" ht="17.25" hidden="true" customHeight="true" outlineLevel="0" collapsed="false">
      <c r="A48" s="503" t="s">
        <v>200</v>
      </c>
      <c r="B48" s="504"/>
      <c r="C48" s="504" t="n">
        <f aca="false">SUM(D48:F48)</f>
        <v>0</v>
      </c>
      <c r="D48" s="504"/>
      <c r="E48" s="504"/>
      <c r="F48" s="504"/>
    </row>
    <row r="49" s="498" customFormat="true" ht="26.25" hidden="false" customHeight="true" outlineLevel="0" collapsed="false">
      <c r="A49" s="523" t="s">
        <v>201</v>
      </c>
      <c r="B49" s="543" t="n">
        <f aca="false">+B54+B50+B57+B58+B55+B56</f>
        <v>562006</v>
      </c>
      <c r="C49" s="543" t="n">
        <f aca="false">+C54+C50+C57+C58+C55+C56</f>
        <v>562005</v>
      </c>
      <c r="D49" s="543" t="n">
        <f aca="false">+D54+D50+D57+D58+D55+D56</f>
        <v>0</v>
      </c>
      <c r="E49" s="543" t="n">
        <f aca="false">+E54+E50+E57+E58+E55+E56</f>
        <v>0</v>
      </c>
      <c r="F49" s="543" t="n">
        <f aca="false">+F54+F50+F57+F58+F55+F56</f>
        <v>562005</v>
      </c>
      <c r="G49" s="519"/>
      <c r="H49" s="519"/>
      <c r="I49" s="519"/>
    </row>
    <row r="50" s="498" customFormat="true" ht="14.25" hidden="false" customHeight="false" outlineLevel="0" collapsed="false">
      <c r="A50" s="537" t="s">
        <v>142</v>
      </c>
      <c r="B50" s="544" t="n">
        <f aca="false">+B51+B52+B53</f>
        <v>287206</v>
      </c>
      <c r="C50" s="507" t="n">
        <f aca="false">+C51+C52+C53</f>
        <v>287206</v>
      </c>
      <c r="D50" s="545" t="n">
        <f aca="false">+D51+D52+D53</f>
        <v>0</v>
      </c>
      <c r="E50" s="507"/>
      <c r="F50" s="544" t="n">
        <f aca="false">+F51+F52+F53</f>
        <v>287206</v>
      </c>
      <c r="G50" s="519"/>
      <c r="H50" s="519"/>
      <c r="I50" s="519"/>
    </row>
    <row r="51" s="498" customFormat="true" ht="11.1" hidden="false" customHeight="true" outlineLevel="0" collapsed="false">
      <c r="A51" s="169" t="s">
        <v>18</v>
      </c>
      <c r="B51" s="534" t="n">
        <v>222194</v>
      </c>
      <c r="C51" s="511" t="n">
        <f aca="false">SUM(D51:F51)</f>
        <v>219194</v>
      </c>
      <c r="D51" s="511"/>
      <c r="E51" s="534"/>
      <c r="F51" s="534" t="n">
        <v>219194</v>
      </c>
      <c r="G51" s="519"/>
      <c r="H51" s="519"/>
      <c r="I51" s="519"/>
    </row>
    <row r="52" s="498" customFormat="true" ht="11.1" hidden="false" customHeight="true" outlineLevel="0" collapsed="false">
      <c r="A52" s="170" t="s">
        <v>19</v>
      </c>
      <c r="B52" s="546" t="n">
        <v>24986</v>
      </c>
      <c r="C52" s="511" t="n">
        <f aca="false">SUM(D52:F52)</f>
        <v>25386</v>
      </c>
      <c r="D52" s="512"/>
      <c r="E52" s="533"/>
      <c r="F52" s="546" t="n">
        <v>25386</v>
      </c>
      <c r="G52" s="519"/>
      <c r="H52" s="519"/>
      <c r="I52" s="519"/>
    </row>
    <row r="53" s="498" customFormat="true" ht="11.1" hidden="false" customHeight="true" outlineLevel="0" collapsed="false">
      <c r="A53" s="170" t="s">
        <v>20</v>
      </c>
      <c r="B53" s="547" t="n">
        <v>40026</v>
      </c>
      <c r="C53" s="511" t="n">
        <f aca="false">SUM(D53:F53)</f>
        <v>42626</v>
      </c>
      <c r="D53" s="511"/>
      <c r="E53" s="548"/>
      <c r="F53" s="547" t="n">
        <v>42626</v>
      </c>
      <c r="G53" s="519"/>
      <c r="H53" s="519"/>
      <c r="I53" s="519"/>
    </row>
    <row r="54" s="498" customFormat="true" ht="12.75" hidden="false" customHeight="true" outlineLevel="0" collapsed="false">
      <c r="A54" s="532" t="s">
        <v>202</v>
      </c>
      <c r="B54" s="549" t="n">
        <v>232000</v>
      </c>
      <c r="C54" s="502" t="n">
        <f aca="false">SUM(D54:F54)</f>
        <v>227005</v>
      </c>
      <c r="D54" s="550"/>
      <c r="E54" s="551"/>
      <c r="F54" s="549" t="n">
        <v>227005</v>
      </c>
      <c r="G54" s="519"/>
      <c r="H54" s="519"/>
      <c r="I54" s="519"/>
    </row>
    <row r="55" s="498" customFormat="true" ht="12.75" hidden="false" customHeight="true" outlineLevel="0" collapsed="false">
      <c r="A55" s="515" t="s">
        <v>199</v>
      </c>
      <c r="B55" s="541" t="n">
        <v>2300</v>
      </c>
      <c r="C55" s="502" t="n">
        <f aca="false">SUM(D55:F55)</f>
        <v>2320</v>
      </c>
      <c r="D55" s="517"/>
      <c r="E55" s="542"/>
      <c r="F55" s="541" t="n">
        <v>2320</v>
      </c>
      <c r="G55" s="519"/>
      <c r="H55" s="519"/>
      <c r="I55" s="519"/>
    </row>
    <row r="56" s="498" customFormat="true" ht="12.75" hidden="false" customHeight="true" outlineLevel="0" collapsed="false">
      <c r="A56" s="515" t="s">
        <v>203</v>
      </c>
      <c r="B56" s="541" t="n">
        <v>500</v>
      </c>
      <c r="C56" s="502" t="n">
        <f aca="false">SUM(D56:F56)</f>
        <v>500</v>
      </c>
      <c r="D56" s="518"/>
      <c r="E56" s="552"/>
      <c r="F56" s="541" t="n">
        <v>500</v>
      </c>
      <c r="G56" s="519"/>
      <c r="H56" s="519"/>
      <c r="I56" s="519"/>
    </row>
    <row r="57" s="498" customFormat="true" ht="15" hidden="false" customHeight="true" outlineLevel="0" collapsed="false">
      <c r="A57" s="210" t="s">
        <v>44</v>
      </c>
      <c r="B57" s="553" t="n">
        <v>40000</v>
      </c>
      <c r="C57" s="520" t="n">
        <f aca="false">SUM(D57:F57)</f>
        <v>44974</v>
      </c>
      <c r="D57" s="536"/>
      <c r="E57" s="520"/>
      <c r="F57" s="553" t="n">
        <v>44974</v>
      </c>
    </row>
    <row r="58" s="494" customFormat="true" ht="15.75" hidden="true" customHeight="false" outlineLevel="0" collapsed="false">
      <c r="A58" s="503" t="s">
        <v>23</v>
      </c>
      <c r="B58" s="504"/>
      <c r="C58" s="504" t="n">
        <f aca="false">SUM(D58:F58)</f>
        <v>0</v>
      </c>
      <c r="D58" s="504"/>
      <c r="E58" s="504"/>
      <c r="F58" s="504"/>
    </row>
    <row r="59" s="498" customFormat="true" ht="16.5" hidden="false" customHeight="true" outlineLevel="0" collapsed="false">
      <c r="A59" s="554" t="s">
        <v>204</v>
      </c>
      <c r="B59" s="555" t="n">
        <f aca="false">+B60+B64+B69+B70+B68</f>
        <v>1099292</v>
      </c>
      <c r="C59" s="555" t="n">
        <f aca="false">+C60+C64+C69+C70+C68</f>
        <v>1099292</v>
      </c>
      <c r="D59" s="555" t="n">
        <f aca="false">+D60+D64+D69+D70+D68</f>
        <v>0</v>
      </c>
      <c r="E59" s="555" t="n">
        <f aca="false">+E60+E64+E69+E70+E68</f>
        <v>0</v>
      </c>
      <c r="F59" s="555" t="n">
        <f aca="false">+F60+F64+F69+F70+F68</f>
        <v>1099292</v>
      </c>
    </row>
    <row r="60" s="498" customFormat="true" ht="14.25" hidden="false" customHeight="false" outlineLevel="0" collapsed="false">
      <c r="A60" s="537" t="s">
        <v>142</v>
      </c>
      <c r="B60" s="508" t="n">
        <f aca="false">SUM(B61:B63)</f>
        <v>882940</v>
      </c>
      <c r="C60" s="508" t="n">
        <f aca="false">+C61+C62+C63</f>
        <v>882940</v>
      </c>
      <c r="D60" s="508" t="n">
        <f aca="false">SUM(D61:D63)</f>
        <v>0</v>
      </c>
      <c r="E60" s="509"/>
      <c r="F60" s="508" t="n">
        <f aca="false">SUM(F61:F63)</f>
        <v>882940</v>
      </c>
    </row>
    <row r="61" s="498" customFormat="true" ht="11.1" hidden="false" customHeight="true" outlineLevel="0" collapsed="false">
      <c r="A61" s="169" t="s">
        <v>18</v>
      </c>
      <c r="B61" s="556" t="n">
        <v>699037</v>
      </c>
      <c r="C61" s="511" t="n">
        <f aca="false">SUM(D61:F61)</f>
        <v>699037</v>
      </c>
      <c r="D61" s="511"/>
      <c r="E61" s="511"/>
      <c r="F61" s="556" t="n">
        <v>699037</v>
      </c>
    </row>
    <row r="62" s="498" customFormat="true" ht="11.1" hidden="false" customHeight="true" outlineLevel="0" collapsed="false">
      <c r="A62" s="170" t="s">
        <v>19</v>
      </c>
      <c r="B62" s="534" t="n">
        <v>68940</v>
      </c>
      <c r="C62" s="511" t="n">
        <f aca="false">SUM(D62:F62)</f>
        <v>59440</v>
      </c>
      <c r="D62" s="512"/>
      <c r="E62" s="512"/>
      <c r="F62" s="534" t="n">
        <v>59440</v>
      </c>
    </row>
    <row r="63" s="498" customFormat="true" ht="11.1" hidden="false" customHeight="true" outlineLevel="0" collapsed="false">
      <c r="A63" s="170" t="s">
        <v>20</v>
      </c>
      <c r="B63" s="533" t="n">
        <v>114963</v>
      </c>
      <c r="C63" s="511" t="n">
        <f aca="false">SUM(D63:F63)</f>
        <v>124463</v>
      </c>
      <c r="D63" s="511"/>
      <c r="E63" s="511"/>
      <c r="F63" s="533" t="n">
        <v>124463</v>
      </c>
    </row>
    <row r="64" s="498" customFormat="true" ht="14.25" hidden="false" customHeight="false" outlineLevel="0" collapsed="false">
      <c r="A64" s="501" t="s">
        <v>59</v>
      </c>
      <c r="B64" s="557" t="n">
        <v>189180</v>
      </c>
      <c r="C64" s="514" t="n">
        <f aca="false">SUM(D64:F64)</f>
        <v>188800</v>
      </c>
      <c r="D64" s="514"/>
      <c r="E64" s="514"/>
      <c r="F64" s="557" t="n">
        <v>188800</v>
      </c>
    </row>
    <row r="65" s="498" customFormat="true" ht="11.1" hidden="true" customHeight="true" outlineLevel="0" collapsed="false">
      <c r="A65" s="169" t="s">
        <v>98</v>
      </c>
      <c r="B65" s="535"/>
      <c r="C65" s="533" t="n">
        <f aca="false">SUM(D65:F65)</f>
        <v>0</v>
      </c>
      <c r="D65" s="558"/>
      <c r="E65" s="558"/>
      <c r="F65" s="535"/>
    </row>
    <row r="66" s="498" customFormat="true" ht="11.1" hidden="true" customHeight="true" outlineLevel="0" collapsed="false">
      <c r="A66" s="559" t="s">
        <v>97</v>
      </c>
      <c r="B66" s="535"/>
      <c r="C66" s="533" t="n">
        <f aca="false">SUM(D66:F66)</f>
        <v>0</v>
      </c>
      <c r="D66" s="558"/>
      <c r="E66" s="558"/>
      <c r="F66" s="535"/>
    </row>
    <row r="67" s="498" customFormat="true" ht="11.1" hidden="true" customHeight="true" outlineLevel="0" collapsed="false">
      <c r="A67" s="170" t="s">
        <v>32</v>
      </c>
      <c r="B67" s="533"/>
      <c r="C67" s="511" t="n">
        <f aca="false">SUM(D67:F67)</f>
        <v>0</v>
      </c>
      <c r="D67" s="511"/>
      <c r="E67" s="511"/>
      <c r="F67" s="533"/>
    </row>
    <row r="68" s="519" customFormat="true" ht="13.5" hidden="false" customHeight="true" outlineLevel="0" collapsed="false">
      <c r="A68" s="515" t="s">
        <v>199</v>
      </c>
      <c r="B68" s="516" t="n">
        <v>5800</v>
      </c>
      <c r="C68" s="502" t="n">
        <f aca="false">SUM(D68:F68)</f>
        <v>6180</v>
      </c>
      <c r="D68" s="517"/>
      <c r="E68" s="518"/>
      <c r="F68" s="516" t="n">
        <v>6180</v>
      </c>
    </row>
    <row r="69" s="498" customFormat="true" ht="13.5" hidden="false" customHeight="true" outlineLevel="0" collapsed="false">
      <c r="A69" s="210" t="s">
        <v>44</v>
      </c>
      <c r="B69" s="520" t="n">
        <v>21372</v>
      </c>
      <c r="C69" s="520" t="n">
        <f aca="false">SUM(D69:F69)</f>
        <v>21372</v>
      </c>
      <c r="D69" s="536"/>
      <c r="E69" s="536"/>
      <c r="F69" s="520" t="n">
        <v>21372</v>
      </c>
    </row>
    <row r="70" s="494" customFormat="true" ht="15.75" hidden="true" customHeight="false" outlineLevel="0" collapsed="false">
      <c r="A70" s="503" t="s">
        <v>23</v>
      </c>
      <c r="B70" s="503"/>
      <c r="C70" s="504" t="n">
        <f aca="false">SUM(D70:F70)</f>
        <v>0</v>
      </c>
      <c r="D70" s="504"/>
      <c r="E70" s="504"/>
      <c r="F70" s="504"/>
    </row>
    <row r="71" s="494" customFormat="true" ht="15.75" hidden="true" customHeight="false" outlineLevel="0" collapsed="false">
      <c r="A71" s="560"/>
      <c r="B71" s="560"/>
      <c r="C71" s="561"/>
      <c r="D71" s="561"/>
      <c r="E71" s="561"/>
      <c r="F71" s="561"/>
    </row>
    <row r="72" s="498" customFormat="true" ht="15" hidden="true" customHeight="false" outlineLevel="0" collapsed="false">
      <c r="A72" s="562"/>
      <c r="B72" s="562"/>
      <c r="C72" s="563"/>
      <c r="D72" s="563"/>
      <c r="E72" s="563"/>
      <c r="F72" s="563"/>
    </row>
    <row r="73" s="498" customFormat="true" ht="15" hidden="true" customHeight="false" outlineLevel="0" collapsed="false">
      <c r="A73" s="562"/>
      <c r="B73" s="562"/>
      <c r="C73" s="563"/>
      <c r="D73" s="563"/>
      <c r="E73" s="563"/>
      <c r="F73" s="563"/>
    </row>
    <row r="74" s="498" customFormat="true" ht="15" hidden="true" customHeight="false" outlineLevel="0" collapsed="false">
      <c r="A74" s="562"/>
      <c r="B74" s="562"/>
      <c r="C74" s="563"/>
      <c r="D74" s="563"/>
      <c r="E74" s="563"/>
      <c r="F74" s="563"/>
    </row>
    <row r="75" s="498" customFormat="true" ht="15" hidden="true" customHeight="false" outlineLevel="0" collapsed="false">
      <c r="A75" s="562"/>
      <c r="B75" s="562"/>
      <c r="C75" s="563"/>
      <c r="D75" s="563"/>
      <c r="E75" s="563"/>
      <c r="F75" s="563"/>
    </row>
    <row r="76" s="566" customFormat="true" ht="15" hidden="true" customHeight="false" outlineLevel="0" collapsed="false">
      <c r="A76" s="564"/>
      <c r="B76" s="564"/>
      <c r="C76" s="565"/>
      <c r="D76" s="565"/>
      <c r="E76" s="565"/>
      <c r="F76" s="565"/>
    </row>
    <row r="77" s="566" customFormat="true" ht="15" hidden="true" customHeight="false" outlineLevel="0" collapsed="false">
      <c r="A77" s="564"/>
      <c r="B77" s="564"/>
      <c r="C77" s="565"/>
      <c r="D77" s="565"/>
      <c r="E77" s="565"/>
      <c r="F77" s="565"/>
    </row>
    <row r="78" s="566" customFormat="true" ht="15" hidden="true" customHeight="false" outlineLevel="0" collapsed="false">
      <c r="A78" s="564"/>
      <c r="B78" s="564"/>
      <c r="C78" s="565"/>
      <c r="D78" s="565"/>
      <c r="E78" s="565"/>
      <c r="F78" s="565"/>
    </row>
    <row r="79" s="566" customFormat="true" ht="15" hidden="true" customHeight="false" outlineLevel="0" collapsed="false">
      <c r="A79" s="564"/>
      <c r="B79" s="564"/>
      <c r="C79" s="565"/>
      <c r="D79" s="565"/>
      <c r="E79" s="565"/>
      <c r="F79" s="565"/>
    </row>
    <row r="80" s="566" customFormat="true" ht="15" hidden="true" customHeight="false" outlineLevel="0" collapsed="false">
      <c r="A80" s="564"/>
      <c r="B80" s="564"/>
      <c r="C80" s="565"/>
      <c r="D80" s="565"/>
      <c r="E80" s="565"/>
      <c r="F80" s="565"/>
    </row>
    <row r="81" s="494" customFormat="true" ht="57" hidden="true" customHeight="false" outlineLevel="0" collapsed="false">
      <c r="A81" s="567" t="s">
        <v>205</v>
      </c>
      <c r="B81" s="567"/>
      <c r="C81" s="568"/>
      <c r="D81" s="569"/>
      <c r="E81" s="569"/>
      <c r="F81" s="568"/>
    </row>
    <row r="82" s="498" customFormat="true" ht="14.25" hidden="true" customHeight="true" outlineLevel="0" collapsed="false">
      <c r="A82" s="570"/>
      <c r="B82" s="570"/>
      <c r="C82" s="571"/>
      <c r="D82" s="572"/>
      <c r="E82" s="572"/>
      <c r="F82" s="571"/>
    </row>
    <row r="83" s="498" customFormat="true" ht="15" hidden="true" customHeight="false" outlineLevel="0" collapsed="false">
      <c r="A83" s="573"/>
      <c r="B83" s="573"/>
      <c r="C83" s="573"/>
      <c r="D83" s="573"/>
      <c r="E83" s="573"/>
      <c r="F83" s="574" t="s">
        <v>1</v>
      </c>
    </row>
    <row r="84" s="498" customFormat="true" ht="12.75" hidden="true" customHeight="true" outlineLevel="0" collapsed="false">
      <c r="A84" s="575" t="s">
        <v>2</v>
      </c>
      <c r="B84" s="576"/>
      <c r="C84" s="577" t="s">
        <v>148</v>
      </c>
      <c r="D84" s="577"/>
      <c r="E84" s="577"/>
      <c r="F84" s="577"/>
    </row>
    <row r="85" s="498" customFormat="true" ht="11.25" hidden="true" customHeight="true" outlineLevel="0" collapsed="false">
      <c r="A85" s="578"/>
      <c r="B85" s="578"/>
      <c r="C85" s="579" t="s">
        <v>51</v>
      </c>
      <c r="D85" s="580" t="s">
        <v>81</v>
      </c>
      <c r="E85" s="581"/>
      <c r="F85" s="582"/>
    </row>
    <row r="86" s="498" customFormat="true" ht="11.25" hidden="true" customHeight="true" outlineLevel="0" collapsed="false">
      <c r="A86" s="583" t="s">
        <v>52</v>
      </c>
      <c r="B86" s="583"/>
      <c r="C86" s="584" t="s">
        <v>53</v>
      </c>
      <c r="D86" s="585" t="s">
        <v>9</v>
      </c>
      <c r="E86" s="585"/>
      <c r="F86" s="586" t="s">
        <v>11</v>
      </c>
    </row>
    <row r="87" s="498" customFormat="true" ht="9" hidden="true" customHeight="true" outlineLevel="0" collapsed="false">
      <c r="A87" s="583" t="s">
        <v>54</v>
      </c>
      <c r="B87" s="583"/>
      <c r="C87" s="587"/>
      <c r="D87" s="588" t="s">
        <v>15</v>
      </c>
      <c r="E87" s="588"/>
      <c r="F87" s="589" t="s">
        <v>15</v>
      </c>
    </row>
    <row r="88" s="498" customFormat="true" ht="12" hidden="true" customHeight="true" outlineLevel="0" collapsed="false">
      <c r="A88" s="590" t="n">
        <v>1</v>
      </c>
      <c r="B88" s="590"/>
      <c r="C88" s="590" t="n">
        <v>8</v>
      </c>
      <c r="D88" s="590" t="n">
        <v>9</v>
      </c>
      <c r="E88" s="590"/>
      <c r="F88" s="590" t="n">
        <v>10</v>
      </c>
    </row>
    <row r="89" s="494" customFormat="true" ht="42.75" hidden="true" customHeight="true" outlineLevel="0" collapsed="false">
      <c r="A89" s="493" t="s">
        <v>190</v>
      </c>
      <c r="B89" s="493"/>
      <c r="C89" s="493"/>
      <c r="D89" s="493"/>
      <c r="E89" s="493"/>
      <c r="F89" s="493"/>
    </row>
    <row r="90" s="498" customFormat="true" ht="9" hidden="true" customHeight="true" outlineLevel="0" collapsed="false">
      <c r="A90" s="573"/>
      <c r="B90" s="573"/>
      <c r="C90" s="573"/>
      <c r="D90" s="573"/>
      <c r="E90" s="573"/>
      <c r="F90" s="574" t="s">
        <v>1</v>
      </c>
    </row>
    <row r="91" s="498" customFormat="true" ht="15" hidden="true" customHeight="true" outlineLevel="0" collapsed="false">
      <c r="A91" s="575" t="s">
        <v>2</v>
      </c>
      <c r="B91" s="575"/>
      <c r="C91" s="577" t="s">
        <v>50</v>
      </c>
      <c r="D91" s="577"/>
      <c r="E91" s="577"/>
      <c r="F91" s="577"/>
    </row>
    <row r="92" s="498" customFormat="true" ht="11.25" hidden="true" customHeight="true" outlineLevel="0" collapsed="false">
      <c r="A92" s="578"/>
      <c r="B92" s="578"/>
      <c r="C92" s="579" t="s">
        <v>51</v>
      </c>
      <c r="D92" s="591" t="s">
        <v>7</v>
      </c>
      <c r="E92" s="591"/>
      <c r="F92" s="591"/>
    </row>
    <row r="93" s="498" customFormat="true" ht="11.25" hidden="true" customHeight="true" outlineLevel="0" collapsed="false">
      <c r="A93" s="583" t="s">
        <v>52</v>
      </c>
      <c r="B93" s="583"/>
      <c r="C93" s="584" t="s">
        <v>53</v>
      </c>
      <c r="D93" s="585" t="s">
        <v>9</v>
      </c>
      <c r="E93" s="579" t="s">
        <v>10</v>
      </c>
      <c r="F93" s="586" t="s">
        <v>11</v>
      </c>
    </row>
    <row r="94" s="498" customFormat="true" ht="12" hidden="true" customHeight="true" outlineLevel="0" collapsed="false">
      <c r="A94" s="583" t="s">
        <v>54</v>
      </c>
      <c r="B94" s="583"/>
      <c r="C94" s="587"/>
      <c r="D94" s="588" t="s">
        <v>15</v>
      </c>
      <c r="E94" s="592" t="s">
        <v>14</v>
      </c>
      <c r="F94" s="589" t="s">
        <v>15</v>
      </c>
    </row>
    <row r="95" s="498" customFormat="true" ht="11.25" hidden="true" customHeight="true" outlineLevel="0" collapsed="false">
      <c r="A95" s="590" t="n">
        <v>1</v>
      </c>
      <c r="B95" s="590"/>
      <c r="C95" s="590" t="n">
        <v>3</v>
      </c>
      <c r="D95" s="590" t="n">
        <v>4</v>
      </c>
      <c r="E95" s="590" t="n">
        <v>5</v>
      </c>
      <c r="F95" s="590" t="n">
        <v>6</v>
      </c>
    </row>
    <row r="96" s="498" customFormat="true" ht="27.75" hidden="false" customHeight="true" outlineLevel="0" collapsed="false">
      <c r="A96" s="593" t="s">
        <v>206</v>
      </c>
      <c r="B96" s="531" t="n">
        <f aca="false">+B104+B108+B97+B100+B109</f>
        <v>2328615</v>
      </c>
      <c r="C96" s="531" t="n">
        <f aca="false">+C104+C108+C97+C100+C109</f>
        <v>2336924</v>
      </c>
      <c r="D96" s="531" t="n">
        <f aca="false">+D104+D108+D97+D100</f>
        <v>0</v>
      </c>
      <c r="E96" s="531"/>
      <c r="F96" s="531" t="n">
        <f aca="false">+F104+F108+F97+F100+F109</f>
        <v>2336924</v>
      </c>
    </row>
    <row r="97" s="498" customFormat="true" ht="14.25" hidden="true" customHeight="false" outlineLevel="0" collapsed="false">
      <c r="A97" s="537" t="s">
        <v>142</v>
      </c>
      <c r="B97" s="507" t="n">
        <f aca="false">+B98+B99</f>
        <v>0</v>
      </c>
      <c r="C97" s="507" t="n">
        <f aca="false">+C98+C99</f>
        <v>0</v>
      </c>
      <c r="D97" s="507" t="n">
        <f aca="false">+D98+D99</f>
        <v>0</v>
      </c>
      <c r="E97" s="507"/>
      <c r="F97" s="507" t="n">
        <f aca="false">+F98+F99</f>
        <v>0</v>
      </c>
      <c r="G97" s="519"/>
      <c r="H97" s="519"/>
      <c r="I97" s="519"/>
    </row>
    <row r="98" s="498" customFormat="true" ht="14.25" hidden="true" customHeight="false" outlineLevel="0" collapsed="false">
      <c r="A98" s="170" t="s">
        <v>47</v>
      </c>
      <c r="B98" s="534"/>
      <c r="C98" s="511" t="n">
        <f aca="false">SUM(D98:F98)</f>
        <v>0</v>
      </c>
      <c r="D98" s="512"/>
      <c r="E98" s="512"/>
      <c r="F98" s="534"/>
      <c r="G98" s="519"/>
      <c r="H98" s="519"/>
      <c r="I98" s="519"/>
    </row>
    <row r="99" s="498" customFormat="true" ht="14.25" hidden="true" customHeight="false" outlineLevel="0" collapsed="false">
      <c r="A99" s="170" t="s">
        <v>20</v>
      </c>
      <c r="B99" s="533"/>
      <c r="C99" s="511" t="n">
        <f aca="false">SUM(D99:F99)</f>
        <v>0</v>
      </c>
      <c r="D99" s="511"/>
      <c r="E99" s="511"/>
      <c r="F99" s="533"/>
      <c r="G99" s="519"/>
      <c r="H99" s="519"/>
      <c r="I99" s="519"/>
    </row>
    <row r="100" s="498" customFormat="true" ht="14.25" hidden="true" customHeight="false" outlineLevel="0" collapsed="false">
      <c r="A100" s="537" t="s">
        <v>142</v>
      </c>
      <c r="B100" s="508" t="n">
        <f aca="false">SUM(B101:B103)</f>
        <v>0</v>
      </c>
      <c r="C100" s="508" t="n">
        <f aca="false">+C101+C102+C103</f>
        <v>0</v>
      </c>
      <c r="D100" s="508" t="n">
        <f aca="false">SUM(D101:D103)</f>
        <v>0</v>
      </c>
      <c r="E100" s="508"/>
      <c r="F100" s="508" t="n">
        <f aca="false">SUM(F101:F103)</f>
        <v>0</v>
      </c>
    </row>
    <row r="101" s="498" customFormat="true" ht="11.1" hidden="true" customHeight="true" outlineLevel="0" collapsed="false">
      <c r="A101" s="169" t="s">
        <v>46</v>
      </c>
      <c r="B101" s="533"/>
      <c r="C101" s="511" t="n">
        <f aca="false">SUM(D101:F101)</f>
        <v>0</v>
      </c>
      <c r="D101" s="511"/>
      <c r="E101" s="511"/>
      <c r="F101" s="533"/>
    </row>
    <row r="102" s="498" customFormat="true" ht="11.1" hidden="true" customHeight="true" outlineLevel="0" collapsed="false">
      <c r="A102" s="170" t="s">
        <v>47</v>
      </c>
      <c r="B102" s="534"/>
      <c r="C102" s="511" t="n">
        <f aca="false">SUM(D102:F102)</f>
        <v>0</v>
      </c>
      <c r="D102" s="512"/>
      <c r="E102" s="512"/>
      <c r="F102" s="534"/>
    </row>
    <row r="103" s="498" customFormat="true" ht="11.1" hidden="true" customHeight="true" outlineLevel="0" collapsed="false">
      <c r="A103" s="170" t="s">
        <v>20</v>
      </c>
      <c r="B103" s="533"/>
      <c r="C103" s="511" t="n">
        <f aca="false">SUM(D103:F103)</f>
        <v>0</v>
      </c>
      <c r="D103" s="511"/>
      <c r="E103" s="511"/>
      <c r="F103" s="533"/>
    </row>
    <row r="104" s="498" customFormat="true" ht="13.5" hidden="false" customHeight="true" outlineLevel="0" collapsed="false">
      <c r="A104" s="501" t="s">
        <v>59</v>
      </c>
      <c r="B104" s="502" t="n">
        <v>628682</v>
      </c>
      <c r="C104" s="502" t="n">
        <f aca="false">SUM(D104:F104)</f>
        <v>636991</v>
      </c>
      <c r="D104" s="502"/>
      <c r="E104" s="502"/>
      <c r="F104" s="502" t="n">
        <v>636991</v>
      </c>
      <c r="G104" s="519"/>
      <c r="H104" s="519"/>
      <c r="I104" s="519"/>
    </row>
    <row r="105" s="498" customFormat="true" ht="11.1" hidden="true" customHeight="true" outlineLevel="0" collapsed="false">
      <c r="A105" s="594" t="s">
        <v>176</v>
      </c>
      <c r="B105" s="548"/>
      <c r="C105" s="595" t="n">
        <f aca="false">SUM(D105:F105)</f>
        <v>0</v>
      </c>
      <c r="D105" s="595"/>
      <c r="E105" s="595"/>
      <c r="F105" s="548"/>
      <c r="G105" s="519"/>
      <c r="H105" s="519"/>
      <c r="I105" s="519"/>
    </row>
    <row r="106" s="540" customFormat="true" ht="11.1" hidden="true" customHeight="true" outlineLevel="0" collapsed="false">
      <c r="A106" s="538" t="s">
        <v>197</v>
      </c>
      <c r="B106" s="596"/>
      <c r="C106" s="539" t="n">
        <f aca="false">SUM(D106:F106)</f>
        <v>0</v>
      </c>
      <c r="D106" s="539"/>
      <c r="E106" s="539"/>
      <c r="F106" s="596"/>
    </row>
    <row r="107" s="540" customFormat="true" ht="11.1" hidden="true" customHeight="true" outlineLevel="0" collapsed="false">
      <c r="A107" s="538" t="s">
        <v>198</v>
      </c>
      <c r="B107" s="596"/>
      <c r="C107" s="539" t="n">
        <f aca="false">SUM(D107:F107)</f>
        <v>0</v>
      </c>
      <c r="D107" s="539"/>
      <c r="E107" s="539"/>
      <c r="F107" s="596"/>
    </row>
    <row r="108" s="498" customFormat="true" ht="12.75" hidden="false" customHeight="true" outlineLevel="0" collapsed="false">
      <c r="A108" s="210" t="s">
        <v>22</v>
      </c>
      <c r="B108" s="520" t="n">
        <v>1699933</v>
      </c>
      <c r="C108" s="520" t="n">
        <f aca="false">SUM(D108:F108)</f>
        <v>1699933</v>
      </c>
      <c r="D108" s="597"/>
      <c r="E108" s="597"/>
      <c r="F108" s="520" t="n">
        <v>1699933</v>
      </c>
      <c r="G108" s="519"/>
      <c r="H108" s="519"/>
      <c r="I108" s="519"/>
    </row>
    <row r="109" s="494" customFormat="true" ht="15" hidden="true" customHeight="true" outlineLevel="0" collapsed="false">
      <c r="A109" s="503" t="s">
        <v>92</v>
      </c>
      <c r="B109" s="504"/>
      <c r="C109" s="504" t="n">
        <f aca="false">SUM(D109:F109)</f>
        <v>0</v>
      </c>
      <c r="D109" s="504"/>
      <c r="E109" s="504"/>
      <c r="F109" s="504"/>
    </row>
    <row r="110" s="540" customFormat="true" ht="13.5" hidden="true" customHeight="true" outlineLevel="0" collapsed="false">
      <c r="A110" s="598" t="s">
        <v>197</v>
      </c>
      <c r="B110" s="599"/>
      <c r="C110" s="599" t="n">
        <f aca="false">SUM(D110:F110)</f>
        <v>0</v>
      </c>
      <c r="D110" s="599"/>
      <c r="E110" s="599"/>
      <c r="F110" s="599"/>
    </row>
    <row r="111" s="498" customFormat="true" ht="13.5" hidden="false" customHeight="true" outlineLevel="0" collapsed="false">
      <c r="A111" s="207" t="s">
        <v>207</v>
      </c>
      <c r="B111" s="555" t="n">
        <f aca="false">+B112+B116+B119+B117+B118</f>
        <v>8885448</v>
      </c>
      <c r="C111" s="555" t="n">
        <f aca="false">+C112+C116+C119+C117+C118</f>
        <v>11608710</v>
      </c>
      <c r="D111" s="555" t="n">
        <f aca="false">+D112+D116+D119</f>
        <v>0</v>
      </c>
      <c r="E111" s="555"/>
      <c r="F111" s="555" t="n">
        <f aca="false">+F112+F116+F119+F117+F118</f>
        <v>11608710</v>
      </c>
    </row>
    <row r="112" s="498" customFormat="true" ht="13.5" hidden="false" customHeight="true" outlineLevel="0" collapsed="false">
      <c r="A112" s="600" t="s">
        <v>142</v>
      </c>
      <c r="B112" s="508" t="n">
        <f aca="false">SUM(B113:B115)</f>
        <v>461611</v>
      </c>
      <c r="C112" s="508" t="n">
        <f aca="false">+C113+C114+C115</f>
        <v>468288</v>
      </c>
      <c r="D112" s="601" t="n">
        <f aca="false">SUM(D113:D115)</f>
        <v>0</v>
      </c>
      <c r="E112" s="508"/>
      <c r="F112" s="508" t="n">
        <f aca="false">SUM(F113:F115)</f>
        <v>468288</v>
      </c>
    </row>
    <row r="113" s="498" customFormat="true" ht="11.1" hidden="false" customHeight="true" outlineLevel="0" collapsed="false">
      <c r="A113" s="602" t="s">
        <v>18</v>
      </c>
      <c r="B113" s="556" t="n">
        <v>351304</v>
      </c>
      <c r="C113" s="533" t="n">
        <f aca="false">SUM(D113:F113)</f>
        <v>367047</v>
      </c>
      <c r="D113" s="603"/>
      <c r="E113" s="533"/>
      <c r="F113" s="604" t="n">
        <v>367047</v>
      </c>
    </row>
    <row r="114" s="498" customFormat="true" ht="11.1" hidden="false" customHeight="true" outlineLevel="0" collapsed="false">
      <c r="A114" s="605" t="s">
        <v>19</v>
      </c>
      <c r="B114" s="534" t="n">
        <v>41952</v>
      </c>
      <c r="C114" s="533" t="n">
        <f aca="false">SUM(D114:F114)</f>
        <v>27072</v>
      </c>
      <c r="D114" s="565"/>
      <c r="E114" s="534"/>
      <c r="F114" s="534" t="n">
        <v>27072</v>
      </c>
    </row>
    <row r="115" s="498" customFormat="true" ht="11.1" hidden="false" customHeight="true" outlineLevel="0" collapsed="false">
      <c r="A115" s="605" t="s">
        <v>20</v>
      </c>
      <c r="B115" s="533" t="n">
        <v>68355</v>
      </c>
      <c r="C115" s="533" t="n">
        <f aca="false">SUM(D115:F115)</f>
        <v>74169</v>
      </c>
      <c r="D115" s="603"/>
      <c r="E115" s="533"/>
      <c r="F115" s="533" t="n">
        <v>74169</v>
      </c>
    </row>
    <row r="116" s="498" customFormat="true" ht="14.25" hidden="false" customHeight="false" outlineLevel="0" collapsed="false">
      <c r="A116" s="606" t="s">
        <v>59</v>
      </c>
      <c r="B116" s="557" t="n">
        <v>7809059</v>
      </c>
      <c r="C116" s="528" t="n">
        <f aca="false">SUM(D116:F116)</f>
        <v>7734054</v>
      </c>
      <c r="D116" s="607"/>
      <c r="E116" s="502"/>
      <c r="F116" s="608" t="n">
        <v>7734054</v>
      </c>
    </row>
    <row r="117" s="519" customFormat="true" ht="13.5" hidden="true" customHeight="true" outlineLevel="0" collapsed="false">
      <c r="A117" s="609" t="s">
        <v>208</v>
      </c>
      <c r="B117" s="535"/>
      <c r="C117" s="528" t="n">
        <f aca="false">SUM(D117:F117)</f>
        <v>0</v>
      </c>
      <c r="D117" s="610"/>
      <c r="E117" s="535"/>
      <c r="F117" s="535"/>
    </row>
    <row r="118" s="519" customFormat="true" ht="13.5" hidden="false" customHeight="true" outlineLevel="0" collapsed="false">
      <c r="A118" s="609" t="s">
        <v>199</v>
      </c>
      <c r="B118" s="535"/>
      <c r="C118" s="502" t="n">
        <f aca="false">SUM(D118:F118)</f>
        <v>-80599</v>
      </c>
      <c r="D118" s="610"/>
      <c r="E118" s="535"/>
      <c r="F118" s="535" t="n">
        <v>-80599</v>
      </c>
    </row>
    <row r="119" s="498" customFormat="true" ht="14.25" hidden="false" customHeight="true" outlineLevel="0" collapsed="false">
      <c r="A119" s="611" t="s">
        <v>44</v>
      </c>
      <c r="B119" s="612" t="n">
        <v>614778</v>
      </c>
      <c r="C119" s="613" t="n">
        <f aca="false">SUM(D119:F119)</f>
        <v>3486967</v>
      </c>
      <c r="D119" s="614"/>
      <c r="E119" s="613"/>
      <c r="F119" s="612" t="n">
        <v>3486967</v>
      </c>
    </row>
    <row r="120" s="519" customFormat="true" ht="13.5" hidden="true" customHeight="false" outlineLevel="0" collapsed="false">
      <c r="A120" s="615"/>
      <c r="B120" s="555"/>
      <c r="C120" s="555"/>
      <c r="D120" s="616"/>
      <c r="E120" s="555"/>
      <c r="F120" s="555"/>
    </row>
    <row r="121" s="498" customFormat="true" ht="14.25" hidden="true" customHeight="false" outlineLevel="0" collapsed="false">
      <c r="A121" s="600"/>
      <c r="B121" s="508"/>
      <c r="C121" s="508"/>
      <c r="D121" s="601"/>
      <c r="E121" s="508"/>
      <c r="F121" s="508"/>
    </row>
    <row r="122" s="498" customFormat="true" ht="9.95" hidden="true" customHeight="true" outlineLevel="0" collapsed="false">
      <c r="A122" s="602"/>
      <c r="B122" s="533"/>
      <c r="C122" s="533"/>
      <c r="D122" s="603"/>
      <c r="E122" s="533"/>
      <c r="F122" s="533"/>
    </row>
    <row r="123" s="498" customFormat="true" ht="14.25" hidden="true" customHeight="false" outlineLevel="0" collapsed="false">
      <c r="A123" s="605"/>
      <c r="B123" s="534"/>
      <c r="C123" s="533"/>
      <c r="D123" s="565"/>
      <c r="E123" s="534"/>
      <c r="F123" s="534"/>
    </row>
    <row r="124" s="498" customFormat="true" ht="14.25" hidden="true" customHeight="false" outlineLevel="0" collapsed="false">
      <c r="A124" s="605"/>
      <c r="B124" s="533"/>
      <c r="C124" s="533"/>
      <c r="D124" s="603"/>
      <c r="E124" s="533"/>
      <c r="F124" s="533"/>
    </row>
    <row r="125" s="498" customFormat="true" ht="14.25" hidden="true" customHeight="false" outlineLevel="0" collapsed="false">
      <c r="A125" s="606"/>
      <c r="B125" s="502"/>
      <c r="C125" s="502"/>
      <c r="D125" s="607"/>
      <c r="E125" s="502"/>
      <c r="F125" s="502"/>
    </row>
    <row r="126" s="498" customFormat="true" ht="9.95" hidden="true" customHeight="true" outlineLevel="0" collapsed="false">
      <c r="A126" s="605"/>
      <c r="B126" s="617"/>
      <c r="C126" s="533"/>
      <c r="D126" s="618"/>
      <c r="E126" s="617"/>
      <c r="F126" s="617"/>
    </row>
    <row r="127" s="498" customFormat="true" ht="9.95" hidden="true" customHeight="true" outlineLevel="0" collapsed="false">
      <c r="A127" s="619"/>
      <c r="B127" s="617"/>
      <c r="C127" s="533"/>
      <c r="D127" s="618"/>
      <c r="E127" s="617"/>
      <c r="F127" s="617"/>
    </row>
    <row r="128" s="498" customFormat="true" ht="15" hidden="true" customHeight="false" outlineLevel="0" collapsed="false">
      <c r="A128" s="620"/>
      <c r="B128" s="621"/>
      <c r="C128" s="534"/>
      <c r="D128" s="565"/>
      <c r="E128" s="534"/>
      <c r="F128" s="621"/>
    </row>
    <row r="129" s="498" customFormat="true" ht="9.95" hidden="true" customHeight="true" outlineLevel="0" collapsed="false">
      <c r="A129" s="622"/>
      <c r="B129" s="621"/>
      <c r="C129" s="623"/>
      <c r="D129" s="624"/>
      <c r="E129" s="621"/>
      <c r="F129" s="621"/>
    </row>
    <row r="130" s="494" customFormat="true" ht="15.75" hidden="true" customHeight="false" outlineLevel="0" collapsed="false">
      <c r="A130" s="503"/>
      <c r="B130" s="625"/>
      <c r="C130" s="504"/>
      <c r="D130" s="626"/>
      <c r="E130" s="504"/>
      <c r="F130" s="625"/>
    </row>
    <row r="131" s="629" customFormat="true" ht="14.25" hidden="true" customHeight="true" outlineLevel="0" collapsed="false">
      <c r="A131" s="627"/>
      <c r="B131" s="628"/>
      <c r="C131" s="623"/>
      <c r="D131" s="624"/>
      <c r="E131" s="623"/>
      <c r="F131" s="628"/>
    </row>
    <row r="132" s="494" customFormat="true" ht="42.75" hidden="false" customHeight="true" outlineLevel="0" collapsed="false">
      <c r="A132" s="493" t="s">
        <v>190</v>
      </c>
      <c r="B132" s="493"/>
      <c r="C132" s="493"/>
      <c r="D132" s="493"/>
      <c r="E132" s="493"/>
      <c r="F132" s="493"/>
    </row>
    <row r="133" customFormat="false" ht="9" hidden="false" customHeight="true" outlineLevel="0" collapsed="false">
      <c r="A133" s="495"/>
      <c r="B133" s="495"/>
      <c r="C133" s="495"/>
      <c r="D133" s="495"/>
      <c r="E133" s="495"/>
      <c r="F133" s="496" t="s">
        <v>1</v>
      </c>
    </row>
    <row r="134" s="12" customFormat="true" ht="15" hidden="false" customHeight="true" outlineLevel="0" collapsed="false">
      <c r="A134" s="9" t="s">
        <v>2</v>
      </c>
      <c r="B134" s="10" t="s">
        <v>172</v>
      </c>
      <c r="C134" s="11" t="s">
        <v>4</v>
      </c>
      <c r="D134" s="11"/>
      <c r="E134" s="11"/>
      <c r="F134" s="11"/>
    </row>
    <row r="135" s="12" customFormat="true" ht="11.25" hidden="false" customHeight="true" outlineLevel="0" collapsed="false">
      <c r="A135" s="13" t="s">
        <v>5</v>
      </c>
      <c r="B135" s="10"/>
      <c r="C135" s="14" t="s">
        <v>6</v>
      </c>
      <c r="D135" s="15" t="s">
        <v>7</v>
      </c>
      <c r="E135" s="15"/>
      <c r="F135" s="15"/>
    </row>
    <row r="136" s="12" customFormat="true" ht="11.25" hidden="false" customHeight="true" outlineLevel="0" collapsed="false">
      <c r="A136" s="16" t="s">
        <v>8</v>
      </c>
      <c r="B136" s="10"/>
      <c r="C136" s="14"/>
      <c r="D136" s="17" t="s">
        <v>9</v>
      </c>
      <c r="E136" s="18" t="s">
        <v>10</v>
      </c>
      <c r="F136" s="19" t="s">
        <v>11</v>
      </c>
    </row>
    <row r="137" s="12" customFormat="true" ht="13.5" hidden="false" customHeight="true" outlineLevel="0" collapsed="false">
      <c r="A137" s="16" t="s">
        <v>12</v>
      </c>
      <c r="B137" s="10"/>
      <c r="C137" s="14"/>
      <c r="D137" s="20" t="s">
        <v>13</v>
      </c>
      <c r="E137" s="21" t="s">
        <v>14</v>
      </c>
      <c r="F137" s="22" t="s">
        <v>15</v>
      </c>
    </row>
    <row r="138" s="1" customFormat="true" ht="12" hidden="false" customHeight="true" outlineLevel="0" collapsed="false">
      <c r="A138" s="23" t="n">
        <v>1</v>
      </c>
      <c r="B138" s="23" t="n">
        <v>2</v>
      </c>
      <c r="C138" s="23" t="n">
        <v>3</v>
      </c>
      <c r="D138" s="23" t="n">
        <v>4</v>
      </c>
      <c r="E138" s="23" t="n">
        <v>5</v>
      </c>
      <c r="F138" s="23" t="n">
        <v>6</v>
      </c>
    </row>
    <row r="139" s="498" customFormat="true" ht="13.5" hidden="false" customHeight="true" outlineLevel="0" collapsed="false">
      <c r="A139" s="207" t="s">
        <v>209</v>
      </c>
      <c r="B139" s="555" t="n">
        <f aca="false">+B140+B144+B150+B149</f>
        <v>594390</v>
      </c>
      <c r="C139" s="555" t="n">
        <f aca="false">+C140+C144+C150+C149</f>
        <v>594390</v>
      </c>
      <c r="D139" s="555" t="n">
        <f aca="false">+D140+D144+D150+D149</f>
        <v>0</v>
      </c>
      <c r="E139" s="555" t="n">
        <f aca="false">+E140+E144+E150+E149</f>
        <v>0</v>
      </c>
      <c r="F139" s="555" t="n">
        <f aca="false">+F140+F144+F150+F149</f>
        <v>594390</v>
      </c>
    </row>
    <row r="140" s="498" customFormat="true" ht="14.25" hidden="false" customHeight="false" outlineLevel="0" collapsed="false">
      <c r="A140" s="600" t="s">
        <v>142</v>
      </c>
      <c r="B140" s="508" t="n">
        <f aca="false">SUM(B141:B143)</f>
        <v>419190</v>
      </c>
      <c r="C140" s="508" t="n">
        <f aca="false">+C141+C142+C143</f>
        <v>419190</v>
      </c>
      <c r="D140" s="601" t="n">
        <f aca="false">SUM(D141:D143)</f>
        <v>0</v>
      </c>
      <c r="E140" s="508"/>
      <c r="F140" s="508" t="n">
        <f aca="false">SUM(F141:F143)</f>
        <v>419190</v>
      </c>
    </row>
    <row r="141" s="498" customFormat="true" ht="11.1" hidden="false" customHeight="true" outlineLevel="0" collapsed="false">
      <c r="A141" s="602" t="s">
        <v>18</v>
      </c>
      <c r="B141" s="533" t="n">
        <v>337300</v>
      </c>
      <c r="C141" s="533" t="n">
        <f aca="false">SUM(D141:F141)</f>
        <v>336800</v>
      </c>
      <c r="D141" s="603"/>
      <c r="E141" s="533"/>
      <c r="F141" s="533" t="n">
        <v>336800</v>
      </c>
    </row>
    <row r="142" s="498" customFormat="true" ht="11.1" hidden="false" customHeight="true" outlineLevel="0" collapsed="false">
      <c r="A142" s="605" t="s">
        <v>19</v>
      </c>
      <c r="B142" s="534" t="n">
        <v>13150</v>
      </c>
      <c r="C142" s="533" t="n">
        <f aca="false">SUM(D142:F142)</f>
        <v>13650</v>
      </c>
      <c r="D142" s="565"/>
      <c r="E142" s="534"/>
      <c r="F142" s="534" t="n">
        <v>13650</v>
      </c>
    </row>
    <row r="143" s="498" customFormat="true" ht="11.1" hidden="false" customHeight="true" outlineLevel="0" collapsed="false">
      <c r="A143" s="605" t="s">
        <v>20</v>
      </c>
      <c r="B143" s="533" t="n">
        <v>68740</v>
      </c>
      <c r="C143" s="533" t="n">
        <f aca="false">SUM(D143:F143)</f>
        <v>68740</v>
      </c>
      <c r="D143" s="603"/>
      <c r="E143" s="533"/>
      <c r="F143" s="533" t="n">
        <v>68740</v>
      </c>
    </row>
    <row r="144" s="498" customFormat="true" ht="14.25" hidden="false" customHeight="false" outlineLevel="0" collapsed="false">
      <c r="A144" s="606" t="s">
        <v>59</v>
      </c>
      <c r="B144" s="502" t="n">
        <v>172700</v>
      </c>
      <c r="C144" s="528" t="n">
        <f aca="false">SUM(D144:F144)</f>
        <v>155900</v>
      </c>
      <c r="D144" s="607"/>
      <c r="E144" s="502"/>
      <c r="F144" s="502" t="n">
        <v>155900</v>
      </c>
    </row>
    <row r="145" s="498" customFormat="true" ht="11.1" hidden="true" customHeight="true" outlineLevel="0" collapsed="false">
      <c r="A145" s="619" t="s">
        <v>210</v>
      </c>
      <c r="B145" s="617"/>
      <c r="C145" s="533" t="n">
        <f aca="false">SUM(D145:F145)</f>
        <v>0</v>
      </c>
      <c r="D145" s="618"/>
      <c r="E145" s="617"/>
      <c r="F145" s="617"/>
    </row>
    <row r="146" s="498" customFormat="true" ht="11.1" hidden="true" customHeight="true" outlineLevel="0" collapsed="false">
      <c r="A146" s="619" t="s">
        <v>211</v>
      </c>
      <c r="B146" s="617"/>
      <c r="C146" s="533"/>
      <c r="D146" s="618"/>
      <c r="E146" s="617"/>
      <c r="F146" s="617"/>
    </row>
    <row r="147" s="498" customFormat="true" ht="11.1" hidden="true" customHeight="true" outlineLevel="0" collapsed="false">
      <c r="A147" s="619" t="s">
        <v>97</v>
      </c>
      <c r="B147" s="617"/>
      <c r="C147" s="533" t="n">
        <f aca="false">SUM(D147:F147)</f>
        <v>0</v>
      </c>
      <c r="D147" s="618"/>
      <c r="E147" s="617"/>
      <c r="F147" s="617"/>
    </row>
    <row r="148" s="498" customFormat="true" ht="11.1" hidden="true" customHeight="true" outlineLevel="0" collapsed="false">
      <c r="A148" s="169" t="s">
        <v>98</v>
      </c>
      <c r="B148" s="617"/>
      <c r="C148" s="533" t="n">
        <f aca="false">SUM(D148:F148)</f>
        <v>0</v>
      </c>
      <c r="D148" s="618"/>
      <c r="E148" s="617"/>
      <c r="F148" s="617"/>
    </row>
    <row r="149" s="519" customFormat="true" ht="13.5" hidden="false" customHeight="true" outlineLevel="0" collapsed="false">
      <c r="A149" s="515" t="s">
        <v>199</v>
      </c>
      <c r="B149" s="516" t="n">
        <v>2500</v>
      </c>
      <c r="C149" s="502" t="n">
        <f aca="false">SUM(D149:F149)</f>
        <v>2500</v>
      </c>
      <c r="D149" s="517"/>
      <c r="E149" s="517"/>
      <c r="F149" s="516" t="n">
        <v>2500</v>
      </c>
    </row>
    <row r="150" s="498" customFormat="true" ht="14.25" hidden="false" customHeight="true" outlineLevel="0" collapsed="false">
      <c r="A150" s="630" t="s">
        <v>44</v>
      </c>
      <c r="B150" s="631"/>
      <c r="C150" s="520" t="n">
        <f aca="false">SUM(D150:F150)</f>
        <v>16800</v>
      </c>
      <c r="D150" s="632"/>
      <c r="E150" s="520"/>
      <c r="F150" s="631" t="n">
        <v>16800</v>
      </c>
    </row>
    <row r="151" s="498" customFormat="true" ht="25.5" hidden="false" customHeight="true" outlineLevel="0" collapsed="false">
      <c r="A151" s="207" t="s">
        <v>212</v>
      </c>
      <c r="B151" s="555" t="n">
        <f aca="false">+B152+B156+B162+B161</f>
        <v>172384</v>
      </c>
      <c r="C151" s="555" t="n">
        <f aca="false">+C152+C156+C162+C161</f>
        <v>172384</v>
      </c>
      <c r="D151" s="555" t="n">
        <f aca="false">+D152+D156+D162+D161</f>
        <v>0</v>
      </c>
      <c r="E151" s="555" t="n">
        <f aca="false">+E152+E156+E162+E161</f>
        <v>0</v>
      </c>
      <c r="F151" s="555" t="n">
        <f aca="false">+F152+F156+F162+F161</f>
        <v>172384</v>
      </c>
    </row>
    <row r="152" s="498" customFormat="true" ht="14.25" hidden="false" customHeight="false" outlineLevel="0" collapsed="false">
      <c r="A152" s="600" t="s">
        <v>142</v>
      </c>
      <c r="B152" s="508" t="n">
        <f aca="false">SUM(B153:B155)</f>
        <v>139834</v>
      </c>
      <c r="C152" s="508" t="n">
        <f aca="false">+C153+C154+C155</f>
        <v>143034</v>
      </c>
      <c r="D152" s="601" t="n">
        <f aca="false">SUM(D153:D155)</f>
        <v>0</v>
      </c>
      <c r="E152" s="508"/>
      <c r="F152" s="508" t="n">
        <f aca="false">SUM(F153:F155)</f>
        <v>143034</v>
      </c>
    </row>
    <row r="153" s="498" customFormat="true" ht="11.1" hidden="false" customHeight="true" outlineLevel="0" collapsed="false">
      <c r="A153" s="602" t="s">
        <v>18</v>
      </c>
      <c r="B153" s="533" t="n">
        <v>105588</v>
      </c>
      <c r="C153" s="533" t="n">
        <f aca="false">SUM(D153:F153)</f>
        <v>109877</v>
      </c>
      <c r="D153" s="603"/>
      <c r="E153" s="533"/>
      <c r="F153" s="533" t="n">
        <v>109877</v>
      </c>
    </row>
    <row r="154" s="498" customFormat="true" ht="11.1" hidden="false" customHeight="true" outlineLevel="0" collapsed="false">
      <c r="A154" s="605" t="s">
        <v>19</v>
      </c>
      <c r="B154" s="534" t="n">
        <v>13952</v>
      </c>
      <c r="C154" s="533" t="n">
        <f aca="false">SUM(D154:F154)</f>
        <v>11430</v>
      </c>
      <c r="D154" s="565"/>
      <c r="E154" s="534"/>
      <c r="F154" s="534" t="n">
        <v>11430</v>
      </c>
    </row>
    <row r="155" s="498" customFormat="true" ht="11.1" hidden="false" customHeight="true" outlineLevel="0" collapsed="false">
      <c r="A155" s="605" t="s">
        <v>20</v>
      </c>
      <c r="B155" s="533" t="n">
        <v>20294</v>
      </c>
      <c r="C155" s="533" t="n">
        <f aca="false">SUM(D155:F155)</f>
        <v>21727</v>
      </c>
      <c r="D155" s="603"/>
      <c r="E155" s="533"/>
      <c r="F155" s="533" t="n">
        <v>21727</v>
      </c>
    </row>
    <row r="156" s="498" customFormat="true" ht="14.25" hidden="false" customHeight="false" outlineLevel="0" collapsed="false">
      <c r="A156" s="606" t="s">
        <v>59</v>
      </c>
      <c r="B156" s="502" t="n">
        <v>31550</v>
      </c>
      <c r="C156" s="528" t="n">
        <f aca="false">SUM(D156:F156)</f>
        <v>28350</v>
      </c>
      <c r="D156" s="607"/>
      <c r="E156" s="502"/>
      <c r="F156" s="502" t="n">
        <v>28350</v>
      </c>
    </row>
    <row r="157" s="498" customFormat="true" ht="11.1" hidden="true" customHeight="true" outlineLevel="0" collapsed="false">
      <c r="A157" s="619" t="s">
        <v>210</v>
      </c>
      <c r="B157" s="633"/>
      <c r="C157" s="533" t="n">
        <f aca="false">SUM(D157:F157)</f>
        <v>0</v>
      </c>
      <c r="D157" s="618"/>
      <c r="E157" s="617"/>
      <c r="F157" s="633"/>
    </row>
    <row r="158" s="498" customFormat="true" ht="11.1" hidden="true" customHeight="true" outlineLevel="0" collapsed="false">
      <c r="A158" s="619" t="s">
        <v>211</v>
      </c>
      <c r="B158" s="633"/>
      <c r="C158" s="533"/>
      <c r="D158" s="618"/>
      <c r="E158" s="617"/>
      <c r="F158" s="633"/>
    </row>
    <row r="159" s="498" customFormat="true" ht="11.1" hidden="true" customHeight="true" outlineLevel="0" collapsed="false">
      <c r="A159" s="619" t="s">
        <v>97</v>
      </c>
      <c r="B159" s="633"/>
      <c r="C159" s="533" t="n">
        <f aca="false">SUM(D159:F159)</f>
        <v>0</v>
      </c>
      <c r="D159" s="618"/>
      <c r="E159" s="617"/>
      <c r="F159" s="633"/>
    </row>
    <row r="160" s="498" customFormat="true" ht="11.1" hidden="true" customHeight="true" outlineLevel="0" collapsed="false">
      <c r="A160" s="169" t="s">
        <v>98</v>
      </c>
      <c r="B160" s="633"/>
      <c r="C160" s="533" t="n">
        <f aca="false">SUM(D160:F160)</f>
        <v>0</v>
      </c>
      <c r="D160" s="618"/>
      <c r="E160" s="617"/>
      <c r="F160" s="633"/>
    </row>
    <row r="161" s="519" customFormat="true" ht="13.5" hidden="false" customHeight="true" outlineLevel="0" collapsed="false">
      <c r="A161" s="515" t="s">
        <v>199</v>
      </c>
      <c r="B161" s="516" t="n">
        <v>1000</v>
      </c>
      <c r="C161" s="502" t="n">
        <f aca="false">SUM(D161:F161)</f>
        <v>1000</v>
      </c>
      <c r="D161" s="517"/>
      <c r="E161" s="517"/>
      <c r="F161" s="516" t="n">
        <v>1000</v>
      </c>
    </row>
    <row r="162" s="498" customFormat="true" ht="14.25" hidden="false" customHeight="true" outlineLevel="0" collapsed="false">
      <c r="A162" s="630" t="s">
        <v>44</v>
      </c>
      <c r="B162" s="631"/>
      <c r="C162" s="520" t="n">
        <f aca="false">SUM(D162:F162)</f>
        <v>0</v>
      </c>
      <c r="D162" s="632"/>
      <c r="E162" s="520"/>
      <c r="F162" s="631"/>
    </row>
    <row r="163" s="498" customFormat="true" ht="25.5" hidden="false" customHeight="true" outlineLevel="0" collapsed="false">
      <c r="A163" s="634" t="s">
        <v>213</v>
      </c>
      <c r="B163" s="531" t="n">
        <f aca="false">+B168</f>
        <v>0</v>
      </c>
      <c r="C163" s="531" t="n">
        <f aca="false">+C168</f>
        <v>-1157832</v>
      </c>
      <c r="D163" s="531" t="n">
        <f aca="false">+D168</f>
        <v>0</v>
      </c>
      <c r="E163" s="531" t="n">
        <f aca="false">+E168</f>
        <v>0</v>
      </c>
      <c r="F163" s="531" t="n">
        <f aca="false">+F168</f>
        <v>-1157832</v>
      </c>
    </row>
    <row r="164" s="498" customFormat="true" ht="11.1" hidden="true" customHeight="true" outlineLevel="0" collapsed="false">
      <c r="A164" s="619" t="s">
        <v>210</v>
      </c>
      <c r="B164" s="633"/>
      <c r="C164" s="533" t="n">
        <f aca="false">SUM(D164:F164)</f>
        <v>0</v>
      </c>
      <c r="D164" s="618"/>
      <c r="E164" s="617"/>
      <c r="F164" s="633"/>
    </row>
    <row r="165" s="498" customFormat="true" ht="11.1" hidden="true" customHeight="true" outlineLevel="0" collapsed="false">
      <c r="A165" s="619" t="s">
        <v>211</v>
      </c>
      <c r="B165" s="633"/>
      <c r="C165" s="533"/>
      <c r="D165" s="618"/>
      <c r="E165" s="617"/>
      <c r="F165" s="633"/>
    </row>
    <row r="166" s="498" customFormat="true" ht="11.1" hidden="true" customHeight="true" outlineLevel="0" collapsed="false">
      <c r="A166" s="619" t="s">
        <v>97</v>
      </c>
      <c r="B166" s="633"/>
      <c r="C166" s="533" t="n">
        <f aca="false">SUM(D166:F166)</f>
        <v>0</v>
      </c>
      <c r="D166" s="618"/>
      <c r="E166" s="617"/>
      <c r="F166" s="633"/>
    </row>
    <row r="167" s="498" customFormat="true" ht="11.1" hidden="true" customHeight="true" outlineLevel="0" collapsed="false">
      <c r="A167" s="169" t="s">
        <v>98</v>
      </c>
      <c r="B167" s="633"/>
      <c r="C167" s="533" t="n">
        <f aca="false">SUM(D167:F167)</f>
        <v>0</v>
      </c>
      <c r="D167" s="618"/>
      <c r="E167" s="617"/>
      <c r="F167" s="633"/>
    </row>
    <row r="168" s="519" customFormat="true" ht="13.5" hidden="false" customHeight="true" outlineLevel="0" collapsed="false">
      <c r="A168" s="635" t="s">
        <v>199</v>
      </c>
      <c r="B168" s="529"/>
      <c r="C168" s="520" t="n">
        <f aca="false">SUM(D168:F168)</f>
        <v>-1157832</v>
      </c>
      <c r="D168" s="520"/>
      <c r="E168" s="520"/>
      <c r="F168" s="529" t="n">
        <v>-1157832</v>
      </c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32:F132"/>
    <mergeCell ref="B134:B137"/>
    <mergeCell ref="C134:F134"/>
    <mergeCell ref="C135:C137"/>
    <mergeCell ref="D135:F135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6" activeCellId="0" sqref="I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4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172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5</v>
      </c>
      <c r="B8" s="25" t="n">
        <f aca="false">+B9+B13+B14</f>
        <v>6118943</v>
      </c>
      <c r="C8" s="25" t="n">
        <f aca="false">+C9+C13+C14</f>
        <v>6372392</v>
      </c>
      <c r="D8" s="25" t="n">
        <f aca="false">+D9+D13+D14</f>
        <v>3109694</v>
      </c>
      <c r="E8" s="25" t="n">
        <f aca="false">+E9+E13+E14</f>
        <v>199350</v>
      </c>
      <c r="F8" s="25" t="n">
        <f aca="false">+F9+F13+F14</f>
        <v>3063348</v>
      </c>
      <c r="H8" s="636"/>
    </row>
    <row r="9" customFormat="false" ht="14.25" hidden="false" customHeight="false" outlineLevel="0" collapsed="false">
      <c r="A9" s="26" t="s">
        <v>17</v>
      </c>
      <c r="B9" s="58" t="n">
        <f aca="false">+B10+B11+B12</f>
        <v>3002424</v>
      </c>
      <c r="C9" s="58" t="n">
        <f aca="false">+C10+C11+C12</f>
        <v>3175789</v>
      </c>
      <c r="D9" s="58" t="n">
        <f aca="false">+D10+D11+D12</f>
        <v>1400727</v>
      </c>
      <c r="E9" s="58" t="n">
        <f aca="false">+E10+E11+E12</f>
        <v>30000</v>
      </c>
      <c r="F9" s="58" t="n">
        <f aca="false">+F10+F11+F12</f>
        <v>1745062</v>
      </c>
    </row>
    <row r="10" customFormat="false" ht="11.1" hidden="false" customHeight="true" outlineLevel="0" collapsed="false">
      <c r="A10" s="28" t="s">
        <v>18</v>
      </c>
      <c r="B10" s="29" t="n">
        <f aca="false">B18+B32+B52+B70+B79+B95+B114+B126+B158+B167+B145+B106</f>
        <v>2387594</v>
      </c>
      <c r="C10" s="29" t="n">
        <f aca="false">+D10+E10+F10</f>
        <v>2443232</v>
      </c>
      <c r="D10" s="29" t="n">
        <f aca="false">D18+D32+D52+D70+D79+D95+D114+D126+D158+D167+D145+D106</f>
        <v>1101360</v>
      </c>
      <c r="E10" s="29" t="n">
        <f aca="false">E18+E32+E52+E70+E79+E95+E114+E126+E158+E167+E145+E106</f>
        <v>30000</v>
      </c>
      <c r="F10" s="29" t="n">
        <f aca="false">F18+F32+F52+F70+F79+F95+F114+F126+F158+F167+F145+F106</f>
        <v>1311872</v>
      </c>
    </row>
    <row r="11" customFormat="false" ht="11.1" hidden="false" customHeight="true" outlineLevel="0" collapsed="false">
      <c r="A11" s="30" t="s">
        <v>19</v>
      </c>
      <c r="B11" s="29" t="n">
        <f aca="false">B19+B33+B53+B71+B80+B96+B115+B127+B159+B168+B146+B107</f>
        <v>166730</v>
      </c>
      <c r="C11" s="29" t="n">
        <f aca="false">+D11+E11+F11</f>
        <v>247414</v>
      </c>
      <c r="D11" s="29" t="n">
        <f aca="false">D19+D33+D53+D71+D80+D96+D115+D127+D159+D168+D146+D107</f>
        <v>84910</v>
      </c>
      <c r="E11" s="29" t="n">
        <f aca="false">E19+E33+E53+E71+E80+E96+E115+E127+E159+E168+E146+E107</f>
        <v>0</v>
      </c>
      <c r="F11" s="29" t="n">
        <f aca="false">F19+F33+F53+F71+F80+F96+F115+F127+F159+F168+F146+F107</f>
        <v>162504</v>
      </c>
    </row>
    <row r="12" customFormat="false" ht="11.1" hidden="false" customHeight="true" outlineLevel="0" collapsed="false">
      <c r="A12" s="30" t="s">
        <v>20</v>
      </c>
      <c r="B12" s="29" t="n">
        <f aca="false">B20+B34+B54+B72+B81+B97+B116+B128+B160+B169+B147+B108</f>
        <v>448100</v>
      </c>
      <c r="C12" s="29" t="n">
        <f aca="false">+D12+E12+F12</f>
        <v>485143</v>
      </c>
      <c r="D12" s="29" t="n">
        <f aca="false">D20+D34+D54+D72+D81+D97+D116+D128+D160+D169+D147+D108</f>
        <v>214457</v>
      </c>
      <c r="E12" s="29" t="n">
        <f aca="false">E20+E34+E54+E72+E81+E97+E116+E128+E160+E169+E147+E108</f>
        <v>0</v>
      </c>
      <c r="F12" s="29" t="n">
        <f aca="false">F20+F34+F54+F72+F81+F97+F116+F128+F160+F169+F147+F108</f>
        <v>270686</v>
      </c>
    </row>
    <row r="13" customFormat="false" ht="14.25" hidden="false" customHeight="false" outlineLevel="0" collapsed="false">
      <c r="A13" s="121" t="s">
        <v>216</v>
      </c>
      <c r="B13" s="122" t="n">
        <f aca="false">+B21+B35+B38+B55+B59+B67+B73+B74+B82+B109+B110+B117+B121+B129+B130+B148+B152+B153+B161+B162+B170+B174</f>
        <v>2860769</v>
      </c>
      <c r="C13" s="122" t="n">
        <f aca="false">+D13+E13+F13</f>
        <v>2897596</v>
      </c>
      <c r="D13" s="122" t="n">
        <f aca="false">D21+D29+D35+D55+D59+D67+D73+D74+D82+D98+D117+D129+D161+D170+D148+D152+D153+D109+D121+D130+D38</f>
        <v>1675273</v>
      </c>
      <c r="E13" s="122" t="n">
        <f aca="false">E21+E29+E35+E55+E59+E67+E73+E74+E82+E98+E117+E129+E161+E170+E148+E152+E153+E109+E121+E130+E38</f>
        <v>86052</v>
      </c>
      <c r="F13" s="122" t="n">
        <f aca="false">F21+F29+F35+F55+F59+F67+F73+F74+F82+F98+F117+F129+F161+F170+F148+F152+F153+F109+F121+F130+F110+F38+F174+F162</f>
        <v>1136271</v>
      </c>
    </row>
    <row r="14" customFormat="false" ht="15" hidden="false" customHeight="false" outlineLevel="0" collapsed="false">
      <c r="A14" s="637" t="s">
        <v>22</v>
      </c>
      <c r="B14" s="122" t="n">
        <f aca="false">B27+B39+B56+B60+B75+B83+B111+B122+B154+B163+B175+B131</f>
        <v>255750</v>
      </c>
      <c r="C14" s="122" t="n">
        <f aca="false">+D14+E14+F14</f>
        <v>299007</v>
      </c>
      <c r="D14" s="122" t="n">
        <f aca="false">D27+D39+D56+D60+D75+D83+D102+D122+D131+D154+D163+D175+D111</f>
        <v>33694</v>
      </c>
      <c r="E14" s="122" t="n">
        <f aca="false">E27+E39+E56+E60+E75+E83+E102+E122+E131+E154+E163+E175+E111</f>
        <v>83298</v>
      </c>
      <c r="F14" s="122" t="n">
        <f aca="false">F27+F39+F56+F60+F75+F83+F102+F122+F131+F154+F163+F175+F111</f>
        <v>182015</v>
      </c>
    </row>
    <row r="15" customFormat="false" ht="15" hidden="true" customHeight="false" outlineLevel="0" collapsed="false">
      <c r="A15" s="61" t="s">
        <v>23</v>
      </c>
      <c r="B15" s="35" t="n">
        <f aca="false">B28+B40+B57+B61+B76+B84+B103+B123+B132+B155+B164+B176</f>
        <v>0</v>
      </c>
      <c r="C15" s="35" t="n">
        <f aca="false">SUM(D15:F15)</f>
        <v>0</v>
      </c>
      <c r="D15" s="35" t="n">
        <f aca="false">D28+D40+D57+D61+D76+D84+D103+D123+D132+D155+D164+D176</f>
        <v>0</v>
      </c>
      <c r="E15" s="35" t="n">
        <f aca="false">E28+E40+E57+E61+E76+E84+E103+E123+E132+E155+E164+E176</f>
        <v>0</v>
      </c>
      <c r="F15" s="35" t="n">
        <f aca="false">F28+F40+F57+F61+F76+F84+F103+F123+F132+F155+F164+F176</f>
        <v>0</v>
      </c>
    </row>
    <row r="16" customFormat="false" ht="15" hidden="false" customHeight="false" outlineLevel="0" collapsed="false">
      <c r="A16" s="24" t="s">
        <v>217</v>
      </c>
      <c r="B16" s="25" t="n">
        <f aca="false">+B17+B21+B27+B28</f>
        <v>825460</v>
      </c>
      <c r="C16" s="25" t="n">
        <f aca="false">+C17+C21+C27+C28</f>
        <v>896758</v>
      </c>
      <c r="D16" s="25" t="n">
        <f aca="false">+D17+D21+D27+D28</f>
        <v>888758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7" t="s">
        <v>127</v>
      </c>
      <c r="B17" s="294" t="n">
        <f aca="false">+B18+B19+B20</f>
        <v>599540</v>
      </c>
      <c r="C17" s="93" t="n">
        <f aca="false">+C18+C19+C20</f>
        <v>635985</v>
      </c>
      <c r="D17" s="294" t="n">
        <f aca="false">+D18+D19+D20</f>
        <v>635985</v>
      </c>
      <c r="E17" s="93" t="n">
        <f aca="false">+E18+E19+E20</f>
        <v>0</v>
      </c>
      <c r="F17" s="93" t="n">
        <f aca="false">+F18+F19+F20</f>
        <v>0</v>
      </c>
    </row>
    <row r="18" customFormat="false" ht="11.1" hidden="false" customHeight="true" outlineLevel="0" collapsed="false">
      <c r="A18" s="638" t="s">
        <v>18</v>
      </c>
      <c r="B18" s="43" t="n">
        <v>458040</v>
      </c>
      <c r="C18" s="42" t="n">
        <f aca="false">SUM(D18:F18)</f>
        <v>503373</v>
      </c>
      <c r="D18" s="43" t="n">
        <v>503373</v>
      </c>
      <c r="E18" s="301"/>
      <c r="F18" s="42"/>
    </row>
    <row r="19" customFormat="false" ht="11.1" hidden="false" customHeight="true" outlineLevel="0" collapsed="false">
      <c r="A19" s="639" t="s">
        <v>19</v>
      </c>
      <c r="B19" s="301" t="n">
        <v>46500</v>
      </c>
      <c r="C19" s="42" t="n">
        <f aca="false">SUM(D19:F19)</f>
        <v>35981</v>
      </c>
      <c r="D19" s="301" t="n">
        <v>35981</v>
      </c>
      <c r="E19" s="301"/>
      <c r="F19" s="42"/>
    </row>
    <row r="20" customFormat="false" ht="11.1" hidden="false" customHeight="true" outlineLevel="0" collapsed="false">
      <c r="A20" s="639" t="s">
        <v>20</v>
      </c>
      <c r="B20" s="301" t="n">
        <v>95000</v>
      </c>
      <c r="C20" s="42" t="n">
        <f aca="false">SUM(D20:F20)</f>
        <v>96631</v>
      </c>
      <c r="D20" s="301" t="n">
        <v>96631</v>
      </c>
      <c r="E20" s="301"/>
      <c r="F20" s="42"/>
    </row>
    <row r="21" customFormat="false" ht="14.25" hidden="false" customHeight="false" outlineLevel="0" collapsed="false">
      <c r="A21" s="640" t="s">
        <v>218</v>
      </c>
      <c r="B21" s="289" t="n">
        <v>225920</v>
      </c>
      <c r="C21" s="136" t="n">
        <f aca="false">SUM(D21:F21)</f>
        <v>242539</v>
      </c>
      <c r="D21" s="289" t="n">
        <v>234539</v>
      </c>
      <c r="E21" s="289" t="n">
        <v>8000</v>
      </c>
      <c r="F21" s="136"/>
    </row>
    <row r="22" customFormat="false" ht="11.1" hidden="false" customHeight="true" outlineLevel="0" collapsed="false">
      <c r="A22" s="641" t="s">
        <v>219</v>
      </c>
      <c r="B22" s="296" t="n">
        <f aca="false">8000+33000</f>
        <v>41000</v>
      </c>
      <c r="C22" s="42" t="n">
        <f aca="false">SUM(D22:F22)</f>
        <v>33807</v>
      </c>
      <c r="D22" s="296" t="n">
        <v>25807</v>
      </c>
      <c r="E22" s="296" t="n">
        <v>8000</v>
      </c>
      <c r="F22" s="152"/>
    </row>
    <row r="23" customFormat="false" ht="11.1" hidden="false" customHeight="true" outlineLevel="0" collapsed="false">
      <c r="A23" s="642" t="s">
        <v>220</v>
      </c>
      <c r="B23" s="296" t="n">
        <v>36000</v>
      </c>
      <c r="C23" s="42" t="n">
        <f aca="false">SUM(D23:F23)</f>
        <v>49714</v>
      </c>
      <c r="D23" s="296" t="n">
        <v>49714</v>
      </c>
      <c r="E23" s="296"/>
      <c r="F23" s="152"/>
    </row>
    <row r="24" customFormat="false" ht="11.1" hidden="false" customHeight="true" outlineLevel="0" collapsed="false">
      <c r="A24" s="643" t="s">
        <v>162</v>
      </c>
      <c r="B24" s="296" t="n">
        <v>51000</v>
      </c>
      <c r="C24" s="42" t="n">
        <f aca="false">SUM(D24:F24)</f>
        <v>40502</v>
      </c>
      <c r="D24" s="296" t="n">
        <v>40502</v>
      </c>
      <c r="E24" s="296"/>
      <c r="F24" s="152"/>
    </row>
    <row r="25" customFormat="false" ht="11.1" hidden="false" customHeight="true" outlineLevel="0" collapsed="false">
      <c r="A25" s="641" t="s">
        <v>72</v>
      </c>
      <c r="B25" s="296" t="n">
        <v>30000</v>
      </c>
      <c r="C25" s="42" t="n">
        <f aca="false">SUM(D25:F25)</f>
        <v>38062</v>
      </c>
      <c r="D25" s="296" t="n">
        <v>38062</v>
      </c>
      <c r="E25" s="296"/>
      <c r="F25" s="152"/>
    </row>
    <row r="26" customFormat="false" ht="11.1" hidden="true" customHeight="true" outlineLevel="0" collapsed="false">
      <c r="A26" s="641" t="s">
        <v>221</v>
      </c>
      <c r="B26" s="296"/>
      <c r="C26" s="42" t="n">
        <f aca="false">SUM(D26:F26)</f>
        <v>0</v>
      </c>
      <c r="D26" s="296"/>
      <c r="E26" s="296"/>
      <c r="F26" s="152"/>
    </row>
    <row r="27" s="56" customFormat="true" ht="15" hidden="false" customHeight="true" outlineLevel="0" collapsed="false">
      <c r="A27" s="644" t="s">
        <v>22</v>
      </c>
      <c r="B27" s="289"/>
      <c r="C27" s="136" t="n">
        <f aca="false">SUM(D27:F27)</f>
        <v>18234</v>
      </c>
      <c r="D27" s="289" t="n">
        <v>18234</v>
      </c>
      <c r="E27" s="289"/>
      <c r="F27" s="136"/>
    </row>
    <row r="28" s="56" customFormat="true" ht="15" hidden="true" customHeight="true" outlineLevel="0" collapsed="false">
      <c r="A28" s="645" t="s">
        <v>23</v>
      </c>
      <c r="B28" s="35"/>
      <c r="C28" s="35" t="n">
        <f aca="false">SUM(D28:F28)</f>
        <v>0</v>
      </c>
      <c r="D28" s="35"/>
      <c r="E28" s="35"/>
      <c r="F28" s="35"/>
    </row>
    <row r="29" s="647" customFormat="true" ht="15" hidden="true" customHeight="true" outlineLevel="0" collapsed="false">
      <c r="A29" s="37" t="s">
        <v>222</v>
      </c>
      <c r="B29" s="646"/>
      <c r="C29" s="646" t="n">
        <f aca="false">SUM(D29:F29)</f>
        <v>0</v>
      </c>
      <c r="D29" s="646"/>
      <c r="E29" s="646"/>
      <c r="F29" s="646"/>
    </row>
    <row r="30" customFormat="false" ht="15" hidden="false" customHeight="false" outlineLevel="0" collapsed="false">
      <c r="A30" s="161" t="s">
        <v>223</v>
      </c>
      <c r="B30" s="38" t="n">
        <f aca="false">+B31+B35+B39+B40+B38</f>
        <v>844533</v>
      </c>
      <c r="C30" s="38" t="n">
        <f aca="false">+C31+C35+C39+C40+C38</f>
        <v>901597</v>
      </c>
      <c r="D30" s="38" t="n">
        <f aca="false">+D31+D35+D39+D40+D38</f>
        <v>816447</v>
      </c>
      <c r="E30" s="25" t="n">
        <f aca="false">+E31+E35+E39+E40+E38</f>
        <v>85150</v>
      </c>
      <c r="F30" s="38" t="n">
        <f aca="false">+F31+F35+F39+F40+F38</f>
        <v>0</v>
      </c>
      <c r="G30" s="636"/>
      <c r="H30" s="636"/>
      <c r="I30" s="636"/>
      <c r="J30" s="636"/>
      <c r="K30" s="636"/>
    </row>
    <row r="31" customFormat="false" ht="14.25" hidden="false" customHeight="true" outlineLevel="0" collapsed="false">
      <c r="A31" s="247" t="s">
        <v>127</v>
      </c>
      <c r="B31" s="41" t="n">
        <f aca="false">+B32+B33+B34</f>
        <v>547216</v>
      </c>
      <c r="C31" s="40" t="n">
        <f aca="false">+C32+C33+C34</f>
        <v>619280</v>
      </c>
      <c r="D31" s="40" t="n">
        <f aca="false">+D32+D33+D34</f>
        <v>589280</v>
      </c>
      <c r="E31" s="40" t="n">
        <f aca="false">+E32+E33+E34</f>
        <v>30000</v>
      </c>
      <c r="F31" s="40" t="n">
        <f aca="false">+F32+F33+F34</f>
        <v>0</v>
      </c>
    </row>
    <row r="32" customFormat="false" ht="11.1" hidden="false" customHeight="true" outlineLevel="0" collapsed="false">
      <c r="A32" s="638" t="s">
        <v>18</v>
      </c>
      <c r="B32" s="43" t="n">
        <f aca="false">30000+413216</f>
        <v>443216</v>
      </c>
      <c r="C32" s="42" t="n">
        <f aca="false">SUM(D32:F32)</f>
        <v>485280</v>
      </c>
      <c r="D32" s="43" t="n">
        <v>455280</v>
      </c>
      <c r="E32" s="42" t="n">
        <v>30000</v>
      </c>
      <c r="F32" s="42"/>
      <c r="G32" s="636"/>
      <c r="H32" s="636"/>
      <c r="J32" s="636"/>
      <c r="K32" s="636"/>
    </row>
    <row r="33" customFormat="false" ht="11.1" hidden="false" customHeight="true" outlineLevel="0" collapsed="false">
      <c r="A33" s="639" t="s">
        <v>19</v>
      </c>
      <c r="B33" s="301" t="n">
        <v>29000</v>
      </c>
      <c r="C33" s="42" t="n">
        <f aca="false">SUM(D33:F33)</f>
        <v>44000</v>
      </c>
      <c r="D33" s="301" t="n">
        <v>44000</v>
      </c>
      <c r="E33" s="42"/>
      <c r="F33" s="42"/>
      <c r="G33" s="636"/>
      <c r="H33" s="636"/>
      <c r="J33" s="636"/>
      <c r="K33" s="636"/>
    </row>
    <row r="34" customFormat="false" ht="11.1" hidden="false" customHeight="true" outlineLevel="0" collapsed="false">
      <c r="A34" s="639" t="s">
        <v>20</v>
      </c>
      <c r="B34" s="43" t="n">
        <v>75000</v>
      </c>
      <c r="C34" s="42" t="n">
        <f aca="false">SUM(D34:F34)</f>
        <v>90000</v>
      </c>
      <c r="D34" s="43" t="n">
        <v>90000</v>
      </c>
      <c r="E34" s="42"/>
      <c r="F34" s="42"/>
      <c r="G34" s="636"/>
      <c r="H34" s="636"/>
      <c r="J34" s="636"/>
      <c r="K34" s="636"/>
    </row>
    <row r="35" customFormat="false" ht="14.25" hidden="false" customHeight="false" outlineLevel="0" collapsed="false">
      <c r="A35" s="640" t="s">
        <v>94</v>
      </c>
      <c r="B35" s="31" t="n">
        <f aca="false">50850+240667</f>
        <v>291517</v>
      </c>
      <c r="C35" s="136" t="n">
        <f aca="false">SUM(D35:F35)</f>
        <v>261057</v>
      </c>
      <c r="D35" s="31" t="n">
        <v>210207</v>
      </c>
      <c r="E35" s="40" t="n">
        <v>50850</v>
      </c>
      <c r="F35" s="40"/>
      <c r="G35" s="636"/>
      <c r="H35" s="636"/>
      <c r="J35" s="636"/>
      <c r="K35" s="636"/>
    </row>
    <row r="36" customFormat="false" ht="11.1" hidden="false" customHeight="true" outlineLevel="0" collapsed="false">
      <c r="A36" s="643" t="s">
        <v>162</v>
      </c>
      <c r="B36" s="153" t="n">
        <f aca="false">20000+60000</f>
        <v>80000</v>
      </c>
      <c r="C36" s="42" t="n">
        <f aca="false">SUM(D36:F36)</f>
        <v>81000</v>
      </c>
      <c r="D36" s="153" t="n">
        <v>61000</v>
      </c>
      <c r="E36" s="152" t="n">
        <v>20000</v>
      </c>
      <c r="F36" s="152"/>
      <c r="J36" s="636"/>
      <c r="K36" s="636"/>
    </row>
    <row r="37" customFormat="false" ht="11.1" hidden="false" customHeight="true" outlineLevel="0" collapsed="false">
      <c r="A37" s="641" t="s">
        <v>72</v>
      </c>
      <c r="B37" s="153" t="n">
        <f aca="false">10132+75000</f>
        <v>85132</v>
      </c>
      <c r="C37" s="42" t="n">
        <f aca="false">SUM(D37:F37)</f>
        <v>71132</v>
      </c>
      <c r="D37" s="153" t="n">
        <v>61000</v>
      </c>
      <c r="E37" s="152" t="n">
        <v>10132</v>
      </c>
      <c r="F37" s="152"/>
      <c r="J37" s="636"/>
      <c r="K37" s="636"/>
    </row>
    <row r="38" s="56" customFormat="true" ht="12.75" hidden="false" customHeight="true" outlineLevel="0" collapsed="false">
      <c r="A38" s="53" t="s">
        <v>42</v>
      </c>
      <c r="B38" s="648" t="n">
        <v>1500</v>
      </c>
      <c r="C38" s="40" t="n">
        <f aca="false">SUM(D38:F38)</f>
        <v>1500</v>
      </c>
      <c r="D38" s="648" t="n">
        <v>1500</v>
      </c>
      <c r="E38" s="649"/>
      <c r="F38" s="650"/>
      <c r="G38" s="651"/>
      <c r="H38" s="651"/>
      <c r="J38" s="636"/>
      <c r="K38" s="636"/>
    </row>
    <row r="39" customFormat="false" ht="13.5" hidden="false" customHeight="true" outlineLevel="0" collapsed="false">
      <c r="A39" s="652" t="s">
        <v>22</v>
      </c>
      <c r="B39" s="60" t="n">
        <v>4300</v>
      </c>
      <c r="C39" s="158" t="n">
        <f aca="false">SUM(D39:F39)</f>
        <v>19760</v>
      </c>
      <c r="D39" s="60" t="n">
        <v>15460</v>
      </c>
      <c r="E39" s="229" t="n">
        <v>4300</v>
      </c>
      <c r="F39" s="60"/>
      <c r="G39" s="636"/>
      <c r="H39" s="636"/>
      <c r="J39" s="636"/>
      <c r="K39" s="636"/>
    </row>
    <row r="40" customFormat="false" ht="13.5" hidden="true" customHeight="true" outlineLevel="0" collapsed="false">
      <c r="A40" s="61" t="s">
        <v>23</v>
      </c>
      <c r="B40" s="61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2"/>
      <c r="B41" s="82"/>
      <c r="C41" s="227"/>
      <c r="D41" s="74"/>
      <c r="E41" s="74"/>
      <c r="F41" s="74"/>
    </row>
    <row r="42" customFormat="false" ht="42" hidden="true" customHeight="true" outlineLevel="0" collapsed="false">
      <c r="A42" s="82"/>
      <c r="B42" s="82"/>
      <c r="C42" s="80"/>
      <c r="D42" s="74"/>
      <c r="E42" s="74"/>
      <c r="F42" s="74"/>
    </row>
    <row r="43" s="5" customFormat="true" ht="19.5" hidden="true" customHeight="false" outlineLevel="0" collapsed="false">
      <c r="A43" s="2" t="s">
        <v>214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0"/>
      <c r="B44" s="120"/>
      <c r="C44" s="120"/>
      <c r="D44" s="120"/>
      <c r="E44" s="120"/>
      <c r="F44" s="8" t="s">
        <v>1</v>
      </c>
    </row>
    <row r="45" customFormat="false" ht="15" hidden="true" customHeight="true" outlineLevel="0" collapsed="false">
      <c r="A45" s="85" t="s">
        <v>2</v>
      </c>
      <c r="B45" s="85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86"/>
      <c r="B46" s="86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87" t="s">
        <v>52</v>
      </c>
      <c r="B47" s="87"/>
      <c r="C47" s="88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87" t="s">
        <v>54</v>
      </c>
      <c r="B48" s="87"/>
      <c r="C48" s="89"/>
      <c r="D48" s="90" t="s">
        <v>15</v>
      </c>
      <c r="E48" s="21" t="s">
        <v>14</v>
      </c>
      <c r="F48" s="22" t="s">
        <v>15</v>
      </c>
    </row>
    <row r="49" s="274" customFormat="true" ht="11.25" hidden="true" customHeight="true" outlineLevel="0" collapsed="false">
      <c r="A49" s="327" t="n">
        <v>1</v>
      </c>
      <c r="B49" s="327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61" t="s">
        <v>224</v>
      </c>
      <c r="B50" s="38" t="n">
        <f aca="false">+B51+B55+B56+B57</f>
        <v>230992</v>
      </c>
      <c r="C50" s="38" t="n">
        <f aca="false">+C51+C55+C56+C57</f>
        <v>259046</v>
      </c>
      <c r="D50" s="38" t="n">
        <f aca="false">+D51+D55+D56+D57</f>
        <v>247846</v>
      </c>
      <c r="E50" s="25" t="n">
        <f aca="false">+E51+E55+E56+E57</f>
        <v>11200</v>
      </c>
      <c r="F50" s="38" t="n">
        <f aca="false">+F51+F55+F56+F57</f>
        <v>0</v>
      </c>
    </row>
    <row r="51" customFormat="false" ht="14.25" hidden="false" customHeight="true" outlineLevel="0" collapsed="false">
      <c r="A51" s="133" t="s">
        <v>225</v>
      </c>
      <c r="B51" s="40" t="n">
        <f aca="false">+B52+B53+B54</f>
        <v>178192</v>
      </c>
      <c r="C51" s="40" t="n">
        <f aca="false">+C52+C53+C54</f>
        <v>175462</v>
      </c>
      <c r="D51" s="40" t="n">
        <f aca="false">+D52+D53+D54</f>
        <v>175462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41892</v>
      </c>
      <c r="C52" s="152" t="n">
        <f aca="false">SUM(D52:F52)</f>
        <v>142707</v>
      </c>
      <c r="D52" s="42" t="n">
        <v>142707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8300</v>
      </c>
      <c r="C53" s="42" t="n">
        <f aca="false">SUM(D53:F53)</f>
        <v>4929</v>
      </c>
      <c r="D53" s="42" t="n">
        <v>4929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28000</v>
      </c>
      <c r="C54" s="42" t="n">
        <f aca="false">SUM(D54:F54)</f>
        <v>27826</v>
      </c>
      <c r="D54" s="43" t="n">
        <v>27826</v>
      </c>
      <c r="E54" s="42"/>
      <c r="F54" s="42"/>
    </row>
    <row r="55" customFormat="false" ht="14.25" hidden="false" customHeight="false" outlineLevel="0" collapsed="false">
      <c r="A55" s="121" t="s">
        <v>59</v>
      </c>
      <c r="B55" s="31" t="n">
        <f aca="false">9800+43000</f>
        <v>52800</v>
      </c>
      <c r="C55" s="136" t="n">
        <f aca="false">SUM(D55:F55)</f>
        <v>74586</v>
      </c>
      <c r="D55" s="31" t="n">
        <v>72384</v>
      </c>
      <c r="E55" s="40" t="n">
        <v>2202</v>
      </c>
      <c r="F55" s="40"/>
    </row>
    <row r="56" s="49" customFormat="true" ht="16.5" hidden="false" customHeight="true" outlineLevel="0" collapsed="false">
      <c r="A56" s="653" t="s">
        <v>22</v>
      </c>
      <c r="B56" s="136"/>
      <c r="C56" s="136" t="n">
        <f aca="false">SUM(D56:F56)</f>
        <v>8998</v>
      </c>
      <c r="D56" s="136"/>
      <c r="E56" s="136" t="n">
        <v>8998</v>
      </c>
      <c r="F56" s="42"/>
    </row>
    <row r="57" s="49" customFormat="true" ht="16.5" hidden="true" customHeight="true" outlineLevel="0" collapsed="false">
      <c r="A57" s="61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61" t="s">
        <v>226</v>
      </c>
      <c r="B58" s="646" t="n">
        <f aca="false">SUM(B59:B60)+B61</f>
        <v>1168380</v>
      </c>
      <c r="C58" s="646" t="n">
        <f aca="false">SUM(C59:C60)+C61</f>
        <v>1211269</v>
      </c>
      <c r="D58" s="646" t="n">
        <f aca="false">SUM(D59:D60)+D61</f>
        <v>1116269</v>
      </c>
      <c r="E58" s="646" t="n">
        <f aca="false">SUM(E59:E60)+E61</f>
        <v>95000</v>
      </c>
      <c r="F58" s="646" t="n">
        <f aca="false">SUM(F59:F60)+F61</f>
        <v>0</v>
      </c>
    </row>
    <row r="59" s="56" customFormat="true" ht="16.5" hidden="false" customHeight="true" outlineLevel="0" collapsed="false">
      <c r="A59" s="140" t="s">
        <v>227</v>
      </c>
      <c r="B59" s="654" t="n">
        <v>1098380</v>
      </c>
      <c r="C59" s="654" t="n">
        <f aca="false">SUM(D59:F59)</f>
        <v>1141269</v>
      </c>
      <c r="D59" s="654" t="n">
        <v>1116269</v>
      </c>
      <c r="E59" s="655" t="n">
        <v>25000</v>
      </c>
      <c r="F59" s="142"/>
    </row>
    <row r="60" s="49" customFormat="true" ht="16.5" hidden="false" customHeight="true" outlineLevel="0" collapsed="false">
      <c r="A60" s="57" t="s">
        <v>22</v>
      </c>
      <c r="B60" s="136" t="n">
        <v>70000</v>
      </c>
      <c r="C60" s="40" t="n">
        <f aca="false">SUM(D60:F60)</f>
        <v>70000</v>
      </c>
      <c r="D60" s="136"/>
      <c r="E60" s="136" t="n">
        <v>70000</v>
      </c>
      <c r="F60" s="42"/>
    </row>
    <row r="61" s="49" customFormat="true" ht="16.5" hidden="true" customHeight="true" outlineLevel="0" collapsed="false">
      <c r="A61" s="61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4" t="s">
        <v>228</v>
      </c>
      <c r="B62" s="38" t="n">
        <f aca="false">B67+B63</f>
        <v>6198</v>
      </c>
      <c r="C62" s="38" t="n">
        <f aca="false">C67+C63</f>
        <v>32733</v>
      </c>
      <c r="D62" s="38" t="n">
        <f aca="false">D67+D63</f>
        <v>32733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3" t="s">
        <v>225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52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656" t="s">
        <v>229</v>
      </c>
      <c r="B67" s="657" t="n">
        <v>6198</v>
      </c>
      <c r="C67" s="657" t="n">
        <f aca="false">SUM(D67:F67)</f>
        <v>32733</v>
      </c>
      <c r="D67" s="657" t="n">
        <v>32733</v>
      </c>
      <c r="E67" s="657"/>
      <c r="F67" s="221"/>
    </row>
    <row r="68" customFormat="false" ht="15" hidden="false" customHeight="false" outlineLevel="0" collapsed="false">
      <c r="A68" s="658" t="s">
        <v>230</v>
      </c>
      <c r="B68" s="266" t="n">
        <f aca="false">+B69+B73+B75+B74+B76</f>
        <v>307744</v>
      </c>
      <c r="C68" s="266" t="n">
        <f aca="false">+C69+C73+C75+C74+C76</f>
        <v>316394</v>
      </c>
      <c r="D68" s="266" t="n">
        <f aca="false">+D69+D73+D75+D74+D76</f>
        <v>0</v>
      </c>
      <c r="E68" s="266" t="n">
        <f aca="false">+E69+E73+E75+E74+E76</f>
        <v>0</v>
      </c>
      <c r="F68" s="266" t="n">
        <f aca="false">+F69+F73+F75+F74+F76</f>
        <v>316394</v>
      </c>
    </row>
    <row r="69" customFormat="false" ht="13.5" hidden="false" customHeight="true" outlineLevel="0" collapsed="false">
      <c r="A69" s="659" t="s">
        <v>127</v>
      </c>
      <c r="B69" s="127" t="n">
        <f aca="false">+B70+B71+B72</f>
        <v>7450</v>
      </c>
      <c r="C69" s="268" t="n">
        <f aca="false">+C70+C71+C72</f>
        <v>18270</v>
      </c>
      <c r="D69" s="128" t="n">
        <f aca="false">+D70+D71+D72</f>
        <v>0</v>
      </c>
      <c r="E69" s="128" t="n">
        <f aca="false">+E70+E71+E72</f>
        <v>0</v>
      </c>
      <c r="F69" s="127" t="n">
        <f aca="false">+F70+F71+F72</f>
        <v>18270</v>
      </c>
    </row>
    <row r="70" customFormat="false" ht="11.1" hidden="true" customHeight="true" outlineLevel="0" collapsed="false">
      <c r="A70" s="28" t="s">
        <v>46</v>
      </c>
      <c r="B70" s="43"/>
      <c r="C70" s="42" t="n">
        <f aca="false">SUM(D70:F70)</f>
        <v>0</v>
      </c>
      <c r="D70" s="99"/>
      <c r="E70" s="99"/>
      <c r="F70" s="43"/>
    </row>
    <row r="71" customFormat="false" ht="11.1" hidden="false" customHeight="true" outlineLevel="0" collapsed="false">
      <c r="A71" s="30" t="s">
        <v>19</v>
      </c>
      <c r="B71" s="43" t="n">
        <v>7450</v>
      </c>
      <c r="C71" s="42" t="n">
        <f aca="false">SUM(D71:F71)</f>
        <v>17136</v>
      </c>
      <c r="D71" s="99"/>
      <c r="E71" s="99"/>
      <c r="F71" s="43" t="n">
        <v>17136</v>
      </c>
    </row>
    <row r="72" customFormat="false" ht="11.1" hidden="false" customHeight="true" outlineLevel="0" collapsed="false">
      <c r="A72" s="30" t="s">
        <v>20</v>
      </c>
      <c r="B72" s="660"/>
      <c r="C72" s="42" t="n">
        <f aca="false">SUM(D72:F72)</f>
        <v>1134</v>
      </c>
      <c r="D72" s="261"/>
      <c r="E72" s="261"/>
      <c r="F72" s="660" t="n">
        <v>1134</v>
      </c>
    </row>
    <row r="73" customFormat="false" ht="14.25" hidden="false" customHeight="false" outlineLevel="0" collapsed="false">
      <c r="A73" s="26" t="s">
        <v>65</v>
      </c>
      <c r="B73" s="31" t="n">
        <v>65900</v>
      </c>
      <c r="C73" s="136" t="n">
        <f aca="false">SUM(D73:F73)</f>
        <v>36430</v>
      </c>
      <c r="D73" s="114"/>
      <c r="E73" s="114"/>
      <c r="F73" s="31" t="n">
        <v>36430</v>
      </c>
    </row>
    <row r="74" customFormat="false" ht="14.25" hidden="false" customHeight="false" outlineLevel="0" collapsed="false">
      <c r="A74" s="26" t="s">
        <v>231</v>
      </c>
      <c r="B74" s="31" t="n">
        <v>164000</v>
      </c>
      <c r="C74" s="123" t="n">
        <f aca="false">SUM(D74:F74)</f>
        <v>191300</v>
      </c>
      <c r="D74" s="298"/>
      <c r="E74" s="298"/>
      <c r="F74" s="31" t="n">
        <v>191300</v>
      </c>
    </row>
    <row r="75" s="56" customFormat="true" ht="15" hidden="false" customHeight="true" outlineLevel="0" collapsed="false">
      <c r="A75" s="653" t="s">
        <v>232</v>
      </c>
      <c r="B75" s="123" t="n">
        <v>70394</v>
      </c>
      <c r="C75" s="123" t="n">
        <f aca="false">SUM(D75:F75)</f>
        <v>70394</v>
      </c>
      <c r="D75" s="123"/>
      <c r="E75" s="123"/>
      <c r="F75" s="123" t="n">
        <v>70394</v>
      </c>
    </row>
    <row r="76" s="56" customFormat="true" ht="15" hidden="true" customHeight="true" outlineLevel="0" collapsed="false">
      <c r="A76" s="61" t="s">
        <v>23</v>
      </c>
      <c r="B76" s="35"/>
      <c r="C76" s="35" t="n">
        <f aca="false">SUM(D76:F76)</f>
        <v>0</v>
      </c>
      <c r="D76" s="35"/>
      <c r="E76" s="35"/>
      <c r="F76" s="35"/>
    </row>
    <row r="77" customFormat="false" ht="15" hidden="false" customHeight="false" outlineLevel="0" collapsed="false">
      <c r="A77" s="161" t="s">
        <v>233</v>
      </c>
      <c r="B77" s="38" t="n">
        <f aca="false">+B78+B82+B83</f>
        <v>56795</v>
      </c>
      <c r="C77" s="38" t="n">
        <f aca="false">+C78+C82+C84+C83</f>
        <v>56795</v>
      </c>
      <c r="D77" s="38" t="n">
        <f aca="false">+D78+D82+D84</f>
        <v>0</v>
      </c>
      <c r="E77" s="38" t="n">
        <f aca="false">+E78+E82+E84</f>
        <v>0</v>
      </c>
      <c r="F77" s="38" t="n">
        <f aca="false">+F78+F82+F83</f>
        <v>56795</v>
      </c>
    </row>
    <row r="78" customFormat="false" ht="14.25" hidden="false" customHeight="false" outlineLevel="0" collapsed="false">
      <c r="A78" s="133" t="s">
        <v>127</v>
      </c>
      <c r="B78" s="40" t="n">
        <f aca="false">+B79+B80+B81</f>
        <v>34695</v>
      </c>
      <c r="C78" s="128" t="n">
        <f aca="false">+C79+C80+C81</f>
        <v>35395</v>
      </c>
      <c r="D78" s="40" t="n">
        <f aca="false">+D79+D80+D81</f>
        <v>0</v>
      </c>
      <c r="E78" s="40" t="n">
        <f aca="false">+E79+E80+E81</f>
        <v>0</v>
      </c>
      <c r="F78" s="40" t="n">
        <f aca="false">+F79+F80+F81</f>
        <v>35395</v>
      </c>
    </row>
    <row r="79" customFormat="false" ht="11.1" hidden="false" customHeight="true" outlineLevel="0" collapsed="false">
      <c r="A79" s="28" t="s">
        <v>18</v>
      </c>
      <c r="B79" s="43" t="n">
        <v>27228</v>
      </c>
      <c r="C79" s="42" t="n">
        <f aca="false">SUM(D79:F79)</f>
        <v>27738</v>
      </c>
      <c r="D79" s="42"/>
      <c r="E79" s="42"/>
      <c r="F79" s="43" t="n">
        <v>27738</v>
      </c>
    </row>
    <row r="80" customFormat="false" ht="11.1" hidden="false" customHeight="true" outlineLevel="0" collapsed="false">
      <c r="A80" s="30" t="s">
        <v>19</v>
      </c>
      <c r="B80" s="43" t="n">
        <v>2234</v>
      </c>
      <c r="C80" s="42" t="n">
        <f aca="false">SUM(D80:F80)</f>
        <v>2173</v>
      </c>
      <c r="D80" s="42"/>
      <c r="E80" s="42"/>
      <c r="F80" s="43" t="n">
        <v>2173</v>
      </c>
    </row>
    <row r="81" customFormat="false" ht="11.1" hidden="false" customHeight="true" outlineLevel="0" collapsed="false">
      <c r="A81" s="30" t="s">
        <v>20</v>
      </c>
      <c r="B81" s="43" t="n">
        <v>5233</v>
      </c>
      <c r="C81" s="42" t="n">
        <f aca="false">SUM(D81:F81)</f>
        <v>5484</v>
      </c>
      <c r="D81" s="42"/>
      <c r="E81" s="42"/>
      <c r="F81" s="43" t="n">
        <v>5484</v>
      </c>
    </row>
    <row r="82" customFormat="false" ht="13.5" hidden="false" customHeight="true" outlineLevel="0" collapsed="false">
      <c r="A82" s="26" t="s">
        <v>59</v>
      </c>
      <c r="B82" s="31" t="n">
        <v>22100</v>
      </c>
      <c r="C82" s="136" t="n">
        <f aca="false">SUM(D82:F82)</f>
        <v>21400</v>
      </c>
      <c r="D82" s="40"/>
      <c r="E82" s="40"/>
      <c r="F82" s="31" t="n">
        <v>21400</v>
      </c>
    </row>
    <row r="83" s="56" customFormat="true" ht="15" hidden="false" customHeight="true" outlineLevel="0" collapsed="false">
      <c r="A83" s="488" t="s">
        <v>22</v>
      </c>
      <c r="B83" s="159"/>
      <c r="C83" s="158" t="n">
        <f aca="false">SUM(D83:F83)</f>
        <v>0</v>
      </c>
      <c r="D83" s="158"/>
      <c r="E83" s="158"/>
      <c r="F83" s="159"/>
    </row>
    <row r="84" customFormat="false" ht="13.5" hidden="true" customHeight="true" outlineLevel="0" collapsed="false">
      <c r="A84" s="61" t="s">
        <v>23</v>
      </c>
      <c r="B84" s="61"/>
      <c r="C84" s="35" t="n">
        <f aca="false">SUM(D84:F84)</f>
        <v>0</v>
      </c>
      <c r="D84" s="35"/>
      <c r="E84" s="35"/>
      <c r="F84" s="35"/>
    </row>
    <row r="85" customFormat="false" ht="13.5" hidden="false" customHeight="true" outlineLevel="0" collapsed="false">
      <c r="A85" s="82" t="s">
        <v>234</v>
      </c>
      <c r="B85" s="82"/>
      <c r="C85" s="74"/>
      <c r="D85" s="74"/>
      <c r="E85" s="74"/>
      <c r="F85" s="74"/>
    </row>
    <row r="86" s="5" customFormat="true" ht="18.75" hidden="false" customHeight="false" outlineLevel="0" collapsed="false">
      <c r="A86" s="2" t="s">
        <v>214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0"/>
      <c r="B87" s="120"/>
      <c r="C87" s="120"/>
      <c r="D87" s="120"/>
      <c r="E87" s="120"/>
      <c r="F87" s="8" t="s">
        <v>1</v>
      </c>
    </row>
    <row r="88" s="12" customFormat="true" ht="15" hidden="false" customHeight="true" outlineLevel="0" collapsed="false">
      <c r="A88" s="9" t="s">
        <v>2</v>
      </c>
      <c r="B88" s="10" t="s">
        <v>172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3</v>
      </c>
      <c r="D92" s="23" t="n">
        <v>4</v>
      </c>
      <c r="E92" s="23" t="n">
        <v>5</v>
      </c>
      <c r="F92" s="23" t="n">
        <v>6</v>
      </c>
    </row>
    <row r="93" customFormat="false" ht="15.75" hidden="true" customHeight="true" outlineLevel="0" collapsed="false">
      <c r="A93" s="161" t="s">
        <v>235</v>
      </c>
      <c r="B93" s="38" t="n">
        <f aca="false">+B94+B98+B102+B103</f>
        <v>0</v>
      </c>
      <c r="C93" s="38" t="n">
        <f aca="false">+C94+C98+C102+C103</f>
        <v>0</v>
      </c>
      <c r="D93" s="38" t="n">
        <f aca="false">+D94+D98+D102+D103</f>
        <v>0</v>
      </c>
      <c r="E93" s="38" t="n">
        <f aca="false">+E94+E98+E102+E103</f>
        <v>0</v>
      </c>
      <c r="F93" s="282" t="n">
        <f aca="false">+F94+F98+F102+F103</f>
        <v>0</v>
      </c>
    </row>
    <row r="94" customFormat="false" ht="11.25" hidden="true" customHeight="true" outlineLevel="0" collapsed="false">
      <c r="A94" s="39" t="s">
        <v>142</v>
      </c>
      <c r="B94" s="93" t="n">
        <f aca="false">+B95+B96+B97</f>
        <v>0</v>
      </c>
      <c r="C94" s="661" t="n">
        <f aca="false">+C95+C96+C97</f>
        <v>0</v>
      </c>
      <c r="D94" s="93" t="n">
        <f aca="false">+D95+D96+D97</f>
        <v>0</v>
      </c>
      <c r="E94" s="93" t="n">
        <f aca="false">+E95+E96+E97</f>
        <v>0</v>
      </c>
      <c r="F94" s="294" t="n">
        <f aca="false">+F95+F96+F97</f>
        <v>0</v>
      </c>
    </row>
    <row r="95" customFormat="false" ht="10.5" hidden="true" customHeight="true" outlineLevel="0" collapsed="false">
      <c r="A95" s="28" t="s">
        <v>46</v>
      </c>
      <c r="B95" s="42"/>
      <c r="C95" s="42" t="n">
        <f aca="false">SUM(D95:F95)</f>
        <v>0</v>
      </c>
      <c r="D95" s="42"/>
      <c r="E95" s="42"/>
      <c r="F95" s="301"/>
    </row>
    <row r="96" customFormat="false" ht="12.75" hidden="true" customHeight="true" outlineLevel="0" collapsed="false">
      <c r="A96" s="30" t="s">
        <v>47</v>
      </c>
      <c r="B96" s="42"/>
      <c r="C96" s="42" t="n">
        <f aca="false">SUM(D96:F96)</f>
        <v>0</v>
      </c>
      <c r="D96" s="42"/>
      <c r="E96" s="42"/>
      <c r="F96" s="301"/>
    </row>
    <row r="97" customFormat="false" ht="12" hidden="true" customHeight="true" outlineLevel="0" collapsed="false">
      <c r="A97" s="30" t="s">
        <v>20</v>
      </c>
      <c r="B97" s="42"/>
      <c r="C97" s="42" t="n">
        <f aca="false">SUM(D97:F97)</f>
        <v>0</v>
      </c>
      <c r="D97" s="42"/>
      <c r="E97" s="42"/>
      <c r="F97" s="301"/>
    </row>
    <row r="98" customFormat="false" ht="15" hidden="true" customHeight="false" outlineLevel="0" collapsed="false">
      <c r="A98" s="121" t="s">
        <v>59</v>
      </c>
      <c r="B98" s="40"/>
      <c r="C98" s="136" t="n">
        <f aca="false">SUM(D98:F98)</f>
        <v>0</v>
      </c>
      <c r="D98" s="40"/>
      <c r="E98" s="40"/>
      <c r="F98" s="41"/>
    </row>
    <row r="99" s="49" customFormat="true" ht="11.1" hidden="true" customHeight="true" outlineLevel="0" collapsed="false">
      <c r="A99" s="285"/>
      <c r="B99" s="42"/>
      <c r="C99" s="42"/>
      <c r="D99" s="42"/>
      <c r="E99" s="42"/>
      <c r="F99" s="301"/>
    </row>
    <row r="100" customFormat="false" ht="11.1" hidden="true" customHeight="true" outlineLevel="0" collapsed="false">
      <c r="A100" s="662"/>
      <c r="B100" s="152"/>
      <c r="C100" s="42"/>
      <c r="D100" s="152"/>
      <c r="E100" s="152"/>
      <c r="F100" s="296"/>
    </row>
    <row r="101" customFormat="false" ht="11.1" hidden="true" customHeight="true" outlineLevel="0" collapsed="false">
      <c r="A101" s="662"/>
      <c r="B101" s="152"/>
      <c r="C101" s="42"/>
      <c r="D101" s="152"/>
      <c r="E101" s="152"/>
      <c r="F101" s="296"/>
    </row>
    <row r="102" customFormat="false" ht="15" hidden="true" customHeight="false" outlineLevel="0" collapsed="false">
      <c r="A102" s="133" t="s">
        <v>22</v>
      </c>
      <c r="B102" s="40"/>
      <c r="C102" s="136" t="n">
        <f aca="false">SUM(D102:F102)</f>
        <v>0</v>
      </c>
      <c r="D102" s="40"/>
      <c r="E102" s="40"/>
      <c r="F102" s="40"/>
    </row>
    <row r="103" customFormat="false" ht="15" hidden="true" customHeight="false" outlineLevel="0" collapsed="false">
      <c r="A103" s="61" t="s">
        <v>23</v>
      </c>
      <c r="B103" s="35"/>
      <c r="C103" s="35" t="n">
        <f aca="false">SUM(D103:F103)</f>
        <v>0</v>
      </c>
      <c r="D103" s="35"/>
      <c r="E103" s="35"/>
      <c r="F103" s="35"/>
    </row>
    <row r="104" customFormat="false" ht="15" hidden="false" customHeight="false" outlineLevel="0" collapsed="false">
      <c r="A104" s="161" t="s">
        <v>236</v>
      </c>
      <c r="B104" s="38" t="n">
        <f aca="false">+B105+B109+B111+B110</f>
        <v>309440</v>
      </c>
      <c r="C104" s="38" t="n">
        <f aca="false">+C105+C109+C111+C110</f>
        <v>311290</v>
      </c>
      <c r="D104" s="38" t="n">
        <f aca="false">+D105+D109+D111</f>
        <v>0</v>
      </c>
      <c r="E104" s="38" t="n">
        <f aca="false">+E105+E109+E111</f>
        <v>0</v>
      </c>
      <c r="F104" s="38" t="n">
        <f aca="false">+F105+F109+F111+F110</f>
        <v>311290</v>
      </c>
      <c r="G104" s="636"/>
    </row>
    <row r="105" customFormat="false" ht="14.25" hidden="false" customHeight="false" outlineLevel="0" collapsed="false">
      <c r="A105" s="659" t="s">
        <v>142</v>
      </c>
      <c r="B105" s="128" t="n">
        <f aca="false">+B106+B107+B108</f>
        <v>74460</v>
      </c>
      <c r="C105" s="128" t="n">
        <f aca="false">+C106+C107+C108</f>
        <v>74460</v>
      </c>
      <c r="D105" s="128" t="n">
        <f aca="false">+D106+D107+D108</f>
        <v>0</v>
      </c>
      <c r="E105" s="128" t="n">
        <f aca="false">+E106+E107+E108</f>
        <v>0</v>
      </c>
      <c r="F105" s="128" t="n">
        <f aca="false">+F106+F107+F108</f>
        <v>74460</v>
      </c>
    </row>
    <row r="106" customFormat="false" ht="14.25" hidden="false" customHeight="false" outlineLevel="0" collapsed="false">
      <c r="A106" s="28" t="s">
        <v>18</v>
      </c>
      <c r="B106" s="43" t="n">
        <v>54800</v>
      </c>
      <c r="C106" s="42" t="n">
        <f aca="false">SUM(D106:F106)</f>
        <v>49311</v>
      </c>
      <c r="D106" s="42"/>
      <c r="E106" s="42"/>
      <c r="F106" s="43" t="n">
        <v>49311</v>
      </c>
      <c r="H106" s="636"/>
    </row>
    <row r="107" customFormat="false" ht="14.25" hidden="false" customHeight="false" outlineLevel="0" collapsed="false">
      <c r="A107" s="30" t="s">
        <v>19</v>
      </c>
      <c r="B107" s="43" t="n">
        <v>9360</v>
      </c>
      <c r="C107" s="42" t="n">
        <f aca="false">SUM(D107:F107)</f>
        <v>14505</v>
      </c>
      <c r="D107" s="42"/>
      <c r="E107" s="42"/>
      <c r="F107" s="43" t="n">
        <v>14505</v>
      </c>
      <c r="H107" s="636"/>
    </row>
    <row r="108" customFormat="false" ht="14.25" hidden="false" customHeight="false" outlineLevel="0" collapsed="false">
      <c r="A108" s="30" t="s">
        <v>20</v>
      </c>
      <c r="B108" s="660" t="n">
        <v>10300</v>
      </c>
      <c r="C108" s="42" t="n">
        <f aca="false">SUM(D108:F108)</f>
        <v>10644</v>
      </c>
      <c r="D108" s="131"/>
      <c r="E108" s="131"/>
      <c r="F108" s="660" t="n">
        <v>10644</v>
      </c>
      <c r="H108" s="636"/>
    </row>
    <row r="109" customFormat="false" ht="14.25" hidden="false" customHeight="false" outlineLevel="0" collapsed="false">
      <c r="A109" s="121" t="s">
        <v>59</v>
      </c>
      <c r="B109" s="31" t="n">
        <v>234900</v>
      </c>
      <c r="C109" s="136" t="n">
        <f aca="false">SUM(D109:F109)</f>
        <v>236750</v>
      </c>
      <c r="D109" s="40"/>
      <c r="E109" s="40"/>
      <c r="F109" s="31" t="n">
        <v>236750</v>
      </c>
      <c r="H109" s="636"/>
    </row>
    <row r="110" customFormat="false" ht="14.25" hidden="false" customHeight="false" outlineLevel="0" collapsed="false">
      <c r="A110" s="53" t="s">
        <v>199</v>
      </c>
      <c r="B110" s="663" t="n">
        <v>80</v>
      </c>
      <c r="C110" s="136" t="n">
        <f aca="false">SUM(D110:F110)</f>
        <v>80</v>
      </c>
      <c r="D110" s="55"/>
      <c r="E110" s="55"/>
      <c r="F110" s="663" t="n">
        <v>80</v>
      </c>
    </row>
    <row r="111" customFormat="false" ht="15" hidden="false" customHeight="false" outlineLevel="0" collapsed="false">
      <c r="A111" s="59" t="s">
        <v>22</v>
      </c>
      <c r="B111" s="159"/>
      <c r="C111" s="158" t="n">
        <f aca="false">SUM(D111:F111)</f>
        <v>0</v>
      </c>
      <c r="D111" s="158"/>
      <c r="E111" s="158"/>
      <c r="F111" s="159"/>
    </row>
    <row r="112" customFormat="false" ht="15" hidden="false" customHeight="false" outlineLevel="0" collapsed="false">
      <c r="A112" s="161" t="s">
        <v>237</v>
      </c>
      <c r="B112" s="38" t="n">
        <f aca="false">+B113+B117+B122+B123+B121</f>
        <v>1047030</v>
      </c>
      <c r="C112" s="38" t="n">
        <f aca="false">+C113+C117+C122+C123+C121</f>
        <v>1051490</v>
      </c>
      <c r="D112" s="38" t="n">
        <f aca="false">+D113+D117+D122+D123</f>
        <v>0</v>
      </c>
      <c r="E112" s="38" t="n">
        <f aca="false">+E113+E117+E122+E123</f>
        <v>0</v>
      </c>
      <c r="F112" s="38" t="n">
        <f aca="false">+F113+F117+F122+F123+F121</f>
        <v>1051490</v>
      </c>
    </row>
    <row r="113" customFormat="false" ht="14.25" hidden="false" customHeight="false" outlineLevel="0" collapsed="false">
      <c r="A113" s="133" t="s">
        <v>142</v>
      </c>
      <c r="B113" s="41" t="n">
        <f aca="false">+B114+B115+B116</f>
        <v>965730</v>
      </c>
      <c r="C113" s="40" t="n">
        <f aca="false">+C114+C115+C116</f>
        <v>965730</v>
      </c>
      <c r="D113" s="40" t="n">
        <f aca="false">+D114+D115+D116</f>
        <v>0</v>
      </c>
      <c r="E113" s="40" t="n">
        <f aca="false">+E114+E115+E116</f>
        <v>0</v>
      </c>
      <c r="F113" s="41" t="n">
        <f aca="false">+F114+F115+F116</f>
        <v>965730</v>
      </c>
    </row>
    <row r="114" customFormat="false" ht="11.1" hidden="false" customHeight="true" outlineLevel="0" collapsed="false">
      <c r="A114" s="28" t="s">
        <v>18</v>
      </c>
      <c r="B114" s="43" t="n">
        <v>785280</v>
      </c>
      <c r="C114" s="42" t="n">
        <f aca="false">SUM(D114:F114)</f>
        <v>743480</v>
      </c>
      <c r="D114" s="216"/>
      <c r="E114" s="216"/>
      <c r="F114" s="43" t="n">
        <v>743480</v>
      </c>
    </row>
    <row r="115" customFormat="false" ht="11.1" hidden="false" customHeight="true" outlineLevel="0" collapsed="false">
      <c r="A115" s="30" t="s">
        <v>19</v>
      </c>
      <c r="B115" s="43" t="n">
        <v>32000</v>
      </c>
      <c r="C115" s="42" t="n">
        <f aca="false">SUM(D115:F115)</f>
        <v>62480</v>
      </c>
      <c r="D115" s="216"/>
      <c r="E115" s="216"/>
      <c r="F115" s="43" t="n">
        <v>62480</v>
      </c>
    </row>
    <row r="116" customFormat="false" ht="11.1" hidden="false" customHeight="true" outlineLevel="0" collapsed="false">
      <c r="A116" s="30" t="s">
        <v>20</v>
      </c>
      <c r="B116" s="43" t="n">
        <v>148450</v>
      </c>
      <c r="C116" s="42" t="n">
        <f aca="false">SUM(D116:F116)</f>
        <v>159770</v>
      </c>
      <c r="D116" s="216"/>
      <c r="E116" s="216"/>
      <c r="F116" s="43" t="n">
        <v>159770</v>
      </c>
    </row>
    <row r="117" customFormat="false" ht="14.25" hidden="false" customHeight="false" outlineLevel="0" collapsed="false">
      <c r="A117" s="121" t="s">
        <v>106</v>
      </c>
      <c r="B117" s="31" t="n">
        <v>78400</v>
      </c>
      <c r="C117" s="136" t="n">
        <f aca="false">SUM(D117:F117)</f>
        <v>82860</v>
      </c>
      <c r="D117" s="664"/>
      <c r="E117" s="664"/>
      <c r="F117" s="31" t="n">
        <v>82860</v>
      </c>
    </row>
    <row r="118" customFormat="false" ht="11.1" hidden="false" customHeight="true" outlineLevel="0" collapsed="false">
      <c r="A118" s="662" t="s">
        <v>238</v>
      </c>
      <c r="B118" s="153" t="n">
        <v>3400</v>
      </c>
      <c r="C118" s="42" t="n">
        <f aca="false">SUM(D118:F118)</f>
        <v>18170</v>
      </c>
      <c r="D118" s="665"/>
      <c r="E118" s="665"/>
      <c r="F118" s="153" t="n">
        <v>18170</v>
      </c>
    </row>
    <row r="119" customFormat="false" ht="11.1" hidden="false" customHeight="true" outlineLevel="0" collapsed="false">
      <c r="A119" s="285" t="s">
        <v>162</v>
      </c>
      <c r="B119" s="46" t="n">
        <v>12000</v>
      </c>
      <c r="C119" s="42" t="n">
        <f aca="false">SUM(D119:F119)</f>
        <v>12000</v>
      </c>
      <c r="D119" s="666"/>
      <c r="E119" s="666"/>
      <c r="F119" s="46" t="n">
        <v>12000</v>
      </c>
    </row>
    <row r="120" customFormat="false" ht="11.1" hidden="false" customHeight="true" outlineLevel="0" collapsed="false">
      <c r="A120" s="667" t="s">
        <v>163</v>
      </c>
      <c r="B120" s="668" t="n">
        <v>20000</v>
      </c>
      <c r="C120" s="42" t="n">
        <f aca="false">SUM(D120:F120)</f>
        <v>28450</v>
      </c>
      <c r="D120" s="666"/>
      <c r="E120" s="666"/>
      <c r="F120" s="668" t="n">
        <v>28450</v>
      </c>
    </row>
    <row r="121" s="56" customFormat="true" ht="13.5" hidden="false" customHeight="true" outlineLevel="0" collapsed="false">
      <c r="A121" s="53" t="s">
        <v>199</v>
      </c>
      <c r="B121" s="669" t="n">
        <v>1300</v>
      </c>
      <c r="C121" s="136" t="n">
        <f aca="false">SUM(D121:F121)</f>
        <v>1300</v>
      </c>
      <c r="D121" s="670"/>
      <c r="E121" s="670"/>
      <c r="F121" s="669" t="n">
        <v>1300</v>
      </c>
    </row>
    <row r="122" customFormat="false" ht="15" hidden="false" customHeight="false" outlineLevel="0" collapsed="false">
      <c r="A122" s="59" t="s">
        <v>22</v>
      </c>
      <c r="B122" s="368" t="n">
        <v>1600</v>
      </c>
      <c r="C122" s="158" t="n">
        <f aca="false">SUM(D122:F122)</f>
        <v>1600</v>
      </c>
      <c r="D122" s="60"/>
      <c r="E122" s="60"/>
      <c r="F122" s="368" t="n">
        <v>1600</v>
      </c>
    </row>
    <row r="123" customFormat="false" ht="15" hidden="true" customHeight="false" outlineLevel="0" collapsed="false">
      <c r="A123" s="61" t="s">
        <v>23</v>
      </c>
      <c r="B123" s="35"/>
      <c r="C123" s="35" t="n">
        <f aca="false">SUM(D123:F123)</f>
        <v>0</v>
      </c>
      <c r="D123" s="35"/>
      <c r="E123" s="35"/>
      <c r="F123" s="35"/>
    </row>
    <row r="124" customFormat="false" ht="15" hidden="false" customHeight="false" outlineLevel="0" collapsed="false">
      <c r="A124" s="161" t="s">
        <v>239</v>
      </c>
      <c r="B124" s="282" t="n">
        <f aca="false">+B125+B129+B131+B132+B130</f>
        <v>183460</v>
      </c>
      <c r="C124" s="38" t="n">
        <f aca="false">+C125+C129+C131+C132+C130</f>
        <v>183460</v>
      </c>
      <c r="D124" s="38" t="n">
        <f aca="false">+D125+D129+D131+D132</f>
        <v>0</v>
      </c>
      <c r="E124" s="38" t="n">
        <f aca="false">+E125+E129+E131+E132</f>
        <v>0</v>
      </c>
      <c r="F124" s="282" t="n">
        <f aca="false">+F125+F129+F131+F132+F130</f>
        <v>183460</v>
      </c>
    </row>
    <row r="125" customFormat="false" ht="14.25" hidden="false" customHeight="false" outlineLevel="0" collapsed="false">
      <c r="A125" s="133" t="s">
        <v>127</v>
      </c>
      <c r="B125" s="93" t="n">
        <f aca="false">+B126+B127+B128</f>
        <v>135460</v>
      </c>
      <c r="C125" s="93" t="n">
        <f aca="false">+C126+C127+C128</f>
        <v>136530</v>
      </c>
      <c r="D125" s="93" t="n">
        <f aca="false">+D126+D127+D128</f>
        <v>0</v>
      </c>
      <c r="E125" s="93" t="n">
        <f aca="false">+E126+E127+E128</f>
        <v>0</v>
      </c>
      <c r="F125" s="93" t="n">
        <f aca="false">+F126+F127+F128</f>
        <v>136530</v>
      </c>
    </row>
    <row r="126" customFormat="false" ht="11.1" hidden="false" customHeight="true" outlineLevel="0" collapsed="false">
      <c r="A126" s="28" t="s">
        <v>18</v>
      </c>
      <c r="B126" s="43" t="n">
        <v>111768</v>
      </c>
      <c r="C126" s="42" t="n">
        <f aca="false">SUM(D126:F126)</f>
        <v>110118</v>
      </c>
      <c r="D126" s="42"/>
      <c r="E126" s="42"/>
      <c r="F126" s="43" t="n">
        <v>110118</v>
      </c>
    </row>
    <row r="127" customFormat="false" ht="11.1" hidden="false" customHeight="true" outlineLevel="0" collapsed="false">
      <c r="A127" s="30" t="s">
        <v>19</v>
      </c>
      <c r="B127" s="43" t="n">
        <v>2210</v>
      </c>
      <c r="C127" s="42" t="n">
        <f aca="false">SUM(D127:F127)</f>
        <v>5414</v>
      </c>
      <c r="D127" s="42"/>
      <c r="E127" s="42"/>
      <c r="F127" s="43" t="n">
        <v>5414</v>
      </c>
    </row>
    <row r="128" customFormat="false" ht="11.1" hidden="false" customHeight="true" outlineLevel="0" collapsed="false">
      <c r="A128" s="30" t="s">
        <v>20</v>
      </c>
      <c r="B128" s="43" t="n">
        <v>21482</v>
      </c>
      <c r="C128" s="42" t="n">
        <f aca="false">SUM(D128:F128)</f>
        <v>20998</v>
      </c>
      <c r="D128" s="42"/>
      <c r="E128" s="42"/>
      <c r="F128" s="43" t="n">
        <v>20998</v>
      </c>
    </row>
    <row r="129" customFormat="false" ht="14.25" hidden="false" customHeight="false" outlineLevel="0" collapsed="false">
      <c r="A129" s="121" t="s">
        <v>59</v>
      </c>
      <c r="B129" s="31" t="n">
        <v>37429</v>
      </c>
      <c r="C129" s="136" t="n">
        <f aca="false">SUM(D129:F129)</f>
        <v>36359</v>
      </c>
      <c r="D129" s="40"/>
      <c r="E129" s="40"/>
      <c r="F129" s="31" t="n">
        <v>36359</v>
      </c>
    </row>
    <row r="130" customFormat="false" ht="14.25" hidden="false" customHeight="false" outlineLevel="0" collapsed="false">
      <c r="A130" s="53" t="s">
        <v>199</v>
      </c>
      <c r="B130" s="663" t="n">
        <v>500</v>
      </c>
      <c r="C130" s="136" t="n">
        <f aca="false">SUM(D130:F130)</f>
        <v>500</v>
      </c>
      <c r="D130" s="55"/>
      <c r="E130" s="55"/>
      <c r="F130" s="663" t="n">
        <v>500</v>
      </c>
    </row>
    <row r="131" customFormat="false" ht="15" hidden="false" customHeight="false" outlineLevel="0" collapsed="false">
      <c r="A131" s="59" t="s">
        <v>22</v>
      </c>
      <c r="B131" s="368" t="n">
        <v>10071</v>
      </c>
      <c r="C131" s="158" t="n">
        <f aca="false">SUM(D131:F131)</f>
        <v>10071</v>
      </c>
      <c r="D131" s="60"/>
      <c r="E131" s="60"/>
      <c r="F131" s="368" t="n">
        <v>10071</v>
      </c>
    </row>
    <row r="132" customFormat="false" ht="15" hidden="true" customHeight="false" outlineLevel="0" collapsed="false">
      <c r="A132" s="61" t="s">
        <v>23</v>
      </c>
      <c r="B132" s="61"/>
      <c r="C132" s="35" t="n">
        <f aca="false">SUM(D132:F132)</f>
        <v>0</v>
      </c>
      <c r="D132" s="35"/>
      <c r="E132" s="35"/>
      <c r="F132" s="35"/>
    </row>
    <row r="133" customFormat="false" ht="15" hidden="true" customHeight="false" outlineLevel="0" collapsed="false">
      <c r="A133" s="244"/>
      <c r="B133" s="244"/>
      <c r="C133" s="83"/>
      <c r="D133" s="83"/>
      <c r="E133" s="83"/>
      <c r="F133" s="83"/>
    </row>
    <row r="134" customFormat="false" ht="17.25" hidden="true" customHeight="true" outlineLevel="0" collapsed="false">
      <c r="A134" s="230"/>
      <c r="B134" s="230"/>
      <c r="C134" s="74"/>
      <c r="D134" s="74"/>
      <c r="E134" s="74"/>
      <c r="F134" s="74"/>
    </row>
    <row r="135" customFormat="false" ht="26.25" hidden="true" customHeight="true" outlineLevel="0" collapsed="false">
      <c r="A135" s="671"/>
      <c r="B135" s="671"/>
      <c r="C135" s="80"/>
      <c r="D135" s="672"/>
      <c r="E135" s="672"/>
      <c r="F135" s="672"/>
    </row>
    <row r="136" s="5" customFormat="true" ht="19.5" hidden="true" customHeight="false" outlineLevel="0" collapsed="false">
      <c r="A136" s="2" t="s">
        <v>214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0"/>
      <c r="B137" s="120"/>
      <c r="C137" s="120"/>
      <c r="D137" s="120"/>
      <c r="E137" s="120"/>
      <c r="F137" s="8" t="s">
        <v>1</v>
      </c>
    </row>
    <row r="138" customFormat="false" ht="15" hidden="true" customHeight="true" outlineLevel="0" collapsed="false">
      <c r="A138" s="85" t="s">
        <v>2</v>
      </c>
      <c r="B138" s="85"/>
      <c r="C138" s="11" t="s">
        <v>50</v>
      </c>
      <c r="D138" s="11"/>
      <c r="E138" s="11"/>
      <c r="F138" s="11"/>
    </row>
    <row r="139" customFormat="false" ht="11.25" hidden="true" customHeight="true" outlineLevel="0" collapsed="false">
      <c r="A139" s="86"/>
      <c r="B139" s="86"/>
      <c r="C139" s="18" t="s">
        <v>51</v>
      </c>
      <c r="D139" s="15" t="s">
        <v>7</v>
      </c>
      <c r="E139" s="15"/>
      <c r="F139" s="15"/>
    </row>
    <row r="140" customFormat="false" ht="11.25" hidden="true" customHeight="true" outlineLevel="0" collapsed="false">
      <c r="A140" s="87" t="s">
        <v>52</v>
      </c>
      <c r="B140" s="87"/>
      <c r="C140" s="88" t="s">
        <v>53</v>
      </c>
      <c r="D140" s="17" t="s">
        <v>9</v>
      </c>
      <c r="E140" s="18" t="s">
        <v>10</v>
      </c>
      <c r="F140" s="19" t="s">
        <v>11</v>
      </c>
    </row>
    <row r="141" customFormat="false" ht="12" hidden="true" customHeight="true" outlineLevel="0" collapsed="false">
      <c r="A141" s="87" t="s">
        <v>54</v>
      </c>
      <c r="B141" s="87"/>
      <c r="C141" s="89"/>
      <c r="D141" s="90" t="s">
        <v>15</v>
      </c>
      <c r="E141" s="21" t="s">
        <v>14</v>
      </c>
      <c r="F141" s="22" t="s">
        <v>15</v>
      </c>
    </row>
    <row r="142" s="274" customFormat="true" ht="11.25" hidden="true" customHeight="true" outlineLevel="0" collapsed="false">
      <c r="A142" s="327" t="n">
        <v>1</v>
      </c>
      <c r="B142" s="327"/>
      <c r="C142" s="23" t="n">
        <v>3</v>
      </c>
      <c r="D142" s="23" t="n">
        <v>4</v>
      </c>
      <c r="E142" s="23" t="n">
        <v>5</v>
      </c>
      <c r="F142" s="23" t="n">
        <v>6</v>
      </c>
    </row>
    <row r="143" s="12" customFormat="true" ht="16.5" hidden="false" customHeight="true" outlineLevel="0" collapsed="false">
      <c r="A143" s="673" t="s">
        <v>240</v>
      </c>
      <c r="B143" s="674" t="n">
        <f aca="false">B144+B148+B154+B152+B153</f>
        <v>593700</v>
      </c>
      <c r="C143" s="674" t="n">
        <f aca="false">C144+C148+C154+C152+C153</f>
        <v>593699</v>
      </c>
      <c r="D143" s="674" t="n">
        <f aca="false">D144+D148+D154+D152+D153</f>
        <v>0</v>
      </c>
      <c r="E143" s="674" t="n">
        <f aca="false">E144+E148+E154+E152+E153</f>
        <v>0</v>
      </c>
      <c r="F143" s="674" t="n">
        <f aca="false">F144+F148+F154+F152+F153</f>
        <v>593699</v>
      </c>
    </row>
    <row r="144" customFormat="false" ht="14.25" hidden="false" customHeight="false" outlineLevel="0" collapsed="false">
      <c r="A144" s="659" t="s">
        <v>142</v>
      </c>
      <c r="B144" s="129" t="n">
        <f aca="false">+B145+B146+B147</f>
        <v>348095</v>
      </c>
      <c r="C144" s="128" t="n">
        <f aca="false">+C145+C146+C147</f>
        <v>360095</v>
      </c>
      <c r="D144" s="128" t="n">
        <f aca="false">+D145+D146+D147</f>
        <v>0</v>
      </c>
      <c r="E144" s="128" t="n">
        <f aca="false">+E145+E146+E147</f>
        <v>0</v>
      </c>
      <c r="F144" s="129" t="n">
        <f aca="false">+F145+F146+F147</f>
        <v>360095</v>
      </c>
    </row>
    <row r="145" customFormat="false" ht="11.1" hidden="false" customHeight="true" outlineLevel="0" collapsed="false">
      <c r="A145" s="28" t="s">
        <v>18</v>
      </c>
      <c r="B145" s="43" t="n">
        <v>286002</v>
      </c>
      <c r="C145" s="42" t="n">
        <f aca="false">SUM(D145:F145)</f>
        <v>293625</v>
      </c>
      <c r="D145" s="42"/>
      <c r="E145" s="42"/>
      <c r="F145" s="43" t="n">
        <v>293625</v>
      </c>
    </row>
    <row r="146" customFormat="false" ht="11.1" hidden="false" customHeight="true" outlineLevel="0" collapsed="false">
      <c r="A146" s="30" t="s">
        <v>19</v>
      </c>
      <c r="B146" s="43" t="n">
        <v>12713</v>
      </c>
      <c r="C146" s="42" t="n">
        <f aca="false">SUM(D146:F146)</f>
        <v>12713</v>
      </c>
      <c r="D146" s="42"/>
      <c r="E146" s="42"/>
      <c r="F146" s="43" t="n">
        <v>12713</v>
      </c>
    </row>
    <row r="147" customFormat="false" ht="11.1" hidden="false" customHeight="true" outlineLevel="0" collapsed="false">
      <c r="A147" s="30" t="s">
        <v>20</v>
      </c>
      <c r="B147" s="660" t="n">
        <v>49380</v>
      </c>
      <c r="C147" s="42" t="n">
        <f aca="false">SUM(D147:F147)</f>
        <v>53757</v>
      </c>
      <c r="D147" s="131"/>
      <c r="E147" s="131"/>
      <c r="F147" s="660" t="n">
        <v>53757</v>
      </c>
    </row>
    <row r="148" customFormat="false" ht="15" hidden="false" customHeight="true" outlineLevel="0" collapsed="false">
      <c r="A148" s="121" t="s">
        <v>241</v>
      </c>
      <c r="B148" s="31" t="n">
        <v>132320</v>
      </c>
      <c r="C148" s="136" t="n">
        <f aca="false">SUM(D148:F148)</f>
        <v>119754</v>
      </c>
      <c r="D148" s="40"/>
      <c r="E148" s="40"/>
      <c r="F148" s="31" t="n">
        <v>119754</v>
      </c>
    </row>
    <row r="149" customFormat="false" ht="12" hidden="false" customHeight="true" outlineLevel="0" collapsed="false">
      <c r="A149" s="662" t="s">
        <v>238</v>
      </c>
      <c r="B149" s="43" t="n">
        <v>33940</v>
      </c>
      <c r="C149" s="42" t="n">
        <f aca="false">SUM(D149:F149)</f>
        <v>21374</v>
      </c>
      <c r="D149" s="665"/>
      <c r="E149" s="665"/>
      <c r="F149" s="43" t="n">
        <v>21374</v>
      </c>
    </row>
    <row r="150" customFormat="false" ht="11.1" hidden="false" customHeight="true" outlineLevel="0" collapsed="false">
      <c r="A150" s="285" t="s">
        <v>162</v>
      </c>
      <c r="B150" s="46" t="n">
        <v>24000</v>
      </c>
      <c r="C150" s="42" t="n">
        <f aca="false">SUM(D150:F150)</f>
        <v>24000</v>
      </c>
      <c r="D150" s="666"/>
      <c r="E150" s="666"/>
      <c r="F150" s="46" t="n">
        <v>24000</v>
      </c>
    </row>
    <row r="151" customFormat="false" ht="11.1" hidden="false" customHeight="true" outlineLevel="0" collapsed="false">
      <c r="A151" s="667" t="s">
        <v>163</v>
      </c>
      <c r="B151" s="668" t="n">
        <v>27800</v>
      </c>
      <c r="C151" s="42" t="n">
        <f aca="false">SUM(D151:F151)</f>
        <v>27800</v>
      </c>
      <c r="D151" s="666"/>
      <c r="E151" s="666"/>
      <c r="F151" s="668" t="n">
        <v>27800</v>
      </c>
    </row>
    <row r="152" s="56" customFormat="true" ht="13.5" hidden="false" customHeight="true" outlineLevel="0" collapsed="false">
      <c r="A152" s="53" t="s">
        <v>199</v>
      </c>
      <c r="B152" s="648" t="n">
        <v>1300</v>
      </c>
      <c r="C152" s="40" t="n">
        <f aca="false">SUM(D152:F152)</f>
        <v>1300</v>
      </c>
      <c r="D152" s="55"/>
      <c r="E152" s="55"/>
      <c r="F152" s="648" t="n">
        <v>1300</v>
      </c>
    </row>
    <row r="153" s="56" customFormat="true" ht="13.5" hidden="false" customHeight="true" outlineLevel="0" collapsed="false">
      <c r="A153" s="675" t="s">
        <v>242</v>
      </c>
      <c r="B153" s="648" t="n">
        <v>15000</v>
      </c>
      <c r="C153" s="136" t="n">
        <f aca="false">SUM(D153:F153)</f>
        <v>15000</v>
      </c>
      <c r="D153" s="676"/>
      <c r="E153" s="676"/>
      <c r="F153" s="648" t="n">
        <v>15000</v>
      </c>
    </row>
    <row r="154" customFormat="false" ht="15" hidden="false" customHeight="true" outlineLevel="0" collapsed="false">
      <c r="A154" s="59" t="s">
        <v>22</v>
      </c>
      <c r="B154" s="31" t="n">
        <v>96985</v>
      </c>
      <c r="C154" s="136" t="n">
        <f aca="false">SUM(D154:F154)</f>
        <v>97550</v>
      </c>
      <c r="D154" s="40"/>
      <c r="E154" s="40"/>
      <c r="F154" s="31" t="n">
        <v>97550</v>
      </c>
    </row>
    <row r="155" customFormat="false" ht="15" hidden="true" customHeight="false" outlineLevel="0" collapsed="false">
      <c r="A155" s="61" t="s">
        <v>23</v>
      </c>
      <c r="B155" s="35"/>
      <c r="C155" s="35" t="n">
        <f aca="false">SUM(D155:F155)</f>
        <v>0</v>
      </c>
      <c r="D155" s="35"/>
      <c r="E155" s="35"/>
      <c r="F155" s="35"/>
    </row>
    <row r="156" customFormat="false" ht="15" hidden="false" customHeight="false" outlineLevel="0" collapsed="false">
      <c r="A156" s="161" t="s">
        <v>243</v>
      </c>
      <c r="B156" s="38" t="n">
        <f aca="false">B157+B161+B163+B162</f>
        <v>299841</v>
      </c>
      <c r="C156" s="38" t="n">
        <f aca="false">C157+C161+C163+C162</f>
        <v>300491</v>
      </c>
      <c r="D156" s="38" t="n">
        <f aca="false">D157+D161+D163+D162</f>
        <v>0</v>
      </c>
      <c r="E156" s="38" t="n">
        <f aca="false">E157+E161+E163+E162</f>
        <v>0</v>
      </c>
      <c r="F156" s="38" t="n">
        <f aca="false">F157+F161+F163+F162</f>
        <v>300491</v>
      </c>
    </row>
    <row r="157" customFormat="false" ht="14.25" hidden="false" customHeight="false" outlineLevel="0" collapsed="false">
      <c r="A157" s="659" t="s">
        <v>142</v>
      </c>
      <c r="B157" s="127" t="n">
        <f aca="false">+B158+B159+B160</f>
        <v>93717</v>
      </c>
      <c r="C157" s="128" t="n">
        <f aca="false">+C158+C159+C160</f>
        <v>101517</v>
      </c>
      <c r="D157" s="128" t="n">
        <f aca="false">+D158+D159+D160</f>
        <v>0</v>
      </c>
      <c r="E157" s="128" t="n">
        <f aca="false">+E158+E159+E160</f>
        <v>0</v>
      </c>
      <c r="F157" s="127" t="n">
        <f aca="false">+F158+F159+F160</f>
        <v>101517</v>
      </c>
    </row>
    <row r="158" customFormat="false" ht="11.1" hidden="false" customHeight="true" outlineLevel="0" collapsed="false">
      <c r="A158" s="28" t="s">
        <v>18</v>
      </c>
      <c r="B158" s="43" t="n">
        <v>64680</v>
      </c>
      <c r="C158" s="42" t="n">
        <f aca="false">SUM(D158:F158)</f>
        <v>73568</v>
      </c>
      <c r="D158" s="42"/>
      <c r="E158" s="42"/>
      <c r="F158" s="43" t="n">
        <v>73568</v>
      </c>
    </row>
    <row r="159" customFormat="false" ht="11.1" hidden="false" customHeight="true" outlineLevel="0" collapsed="false">
      <c r="A159" s="30" t="s">
        <v>19</v>
      </c>
      <c r="B159" s="43" t="n">
        <v>16605</v>
      </c>
      <c r="C159" s="42" t="n">
        <f aca="false">SUM(D159:F159)</f>
        <v>13797</v>
      </c>
      <c r="D159" s="42"/>
      <c r="E159" s="42"/>
      <c r="F159" s="43" t="n">
        <v>13797</v>
      </c>
    </row>
    <row r="160" customFormat="false" ht="11.1" hidden="false" customHeight="true" outlineLevel="0" collapsed="false">
      <c r="A160" s="30" t="s">
        <v>20</v>
      </c>
      <c r="B160" s="660" t="n">
        <v>12432</v>
      </c>
      <c r="C160" s="42" t="n">
        <f aca="false">SUM(D160:F160)</f>
        <v>14152</v>
      </c>
      <c r="D160" s="131"/>
      <c r="E160" s="131"/>
      <c r="F160" s="660" t="n">
        <v>14152</v>
      </c>
    </row>
    <row r="161" customFormat="false" ht="15" hidden="false" customHeight="true" outlineLevel="0" collapsed="false">
      <c r="A161" s="121" t="s">
        <v>59</v>
      </c>
      <c r="B161" s="31" t="n">
        <v>202724</v>
      </c>
      <c r="C161" s="136" t="n">
        <f aca="false">SUM(D161:F161)</f>
        <v>195574</v>
      </c>
      <c r="D161" s="40"/>
      <c r="E161" s="40"/>
      <c r="F161" s="31" t="n">
        <v>195574</v>
      </c>
    </row>
    <row r="162" s="519" customFormat="true" ht="13.5" hidden="false" customHeight="true" outlineLevel="0" collapsed="false">
      <c r="A162" s="501" t="s">
        <v>62</v>
      </c>
      <c r="B162" s="677" t="n">
        <v>1000</v>
      </c>
      <c r="C162" s="678" t="n">
        <f aca="false">SUM(D162:F162)</f>
        <v>1000</v>
      </c>
      <c r="D162" s="679"/>
      <c r="E162" s="528"/>
      <c r="F162" s="677" t="n">
        <v>1000</v>
      </c>
    </row>
    <row r="163" customFormat="false" ht="15" hidden="false" customHeight="true" outlineLevel="0" collapsed="false">
      <c r="A163" s="59" t="s">
        <v>22</v>
      </c>
      <c r="B163" s="60" t="n">
        <v>2400</v>
      </c>
      <c r="C163" s="158" t="n">
        <f aca="false">SUM(D163:F163)</f>
        <v>2400</v>
      </c>
      <c r="D163" s="60"/>
      <c r="E163" s="60"/>
      <c r="F163" s="60" t="n">
        <v>2400</v>
      </c>
    </row>
    <row r="164" customFormat="false" ht="12" hidden="true" customHeight="true" outlineLevel="0" collapsed="false">
      <c r="A164" s="61" t="s">
        <v>23</v>
      </c>
      <c r="B164" s="35"/>
      <c r="C164" s="35" t="n">
        <f aca="false">SUM(D164:F164)</f>
        <v>0</v>
      </c>
      <c r="D164" s="35"/>
      <c r="E164" s="35"/>
      <c r="F164" s="35"/>
    </row>
    <row r="165" customFormat="false" ht="15" hidden="false" customHeight="true" outlineLevel="0" collapsed="false">
      <c r="A165" s="680" t="s">
        <v>244</v>
      </c>
      <c r="B165" s="681" t="n">
        <f aca="false">+B166+B170+B175+B176+B174</f>
        <v>245370</v>
      </c>
      <c r="C165" s="681" t="n">
        <f aca="false">+C166+C170+C175+C176+C174</f>
        <v>257370</v>
      </c>
      <c r="D165" s="681" t="n">
        <f aca="false">+D166+D170+D175+D176</f>
        <v>7641</v>
      </c>
      <c r="E165" s="681" t="n">
        <f aca="false">+E166+E170+E175+E176</f>
        <v>0</v>
      </c>
      <c r="F165" s="681" t="n">
        <f aca="false">+F166+F170+F175+F176+F174</f>
        <v>249729</v>
      </c>
      <c r="G165" s="636"/>
    </row>
    <row r="166" customFormat="false" ht="14.25" hidden="false" customHeight="false" outlineLevel="0" collapsed="false">
      <c r="A166" s="659" t="s">
        <v>142</v>
      </c>
      <c r="B166" s="128" t="n">
        <f aca="false">+B167+B168+B169</f>
        <v>17869</v>
      </c>
      <c r="C166" s="128" t="n">
        <f aca="false">+C167+C168+C169</f>
        <v>53065</v>
      </c>
      <c r="D166" s="128" t="n">
        <f aca="false">+D167+D168+D169</f>
        <v>0</v>
      </c>
      <c r="E166" s="128" t="n">
        <f aca="false">+E167+E168+E169</f>
        <v>0</v>
      </c>
      <c r="F166" s="128" t="n">
        <f aca="false">+F167+F168+F169</f>
        <v>53065</v>
      </c>
    </row>
    <row r="167" customFormat="false" ht="11.1" hidden="false" customHeight="true" outlineLevel="0" collapsed="false">
      <c r="A167" s="28" t="s">
        <v>18</v>
      </c>
      <c r="B167" s="43" t="n">
        <v>14688</v>
      </c>
      <c r="C167" s="42" t="n">
        <f aca="false">SUM(D167:F167)</f>
        <v>14032</v>
      </c>
      <c r="D167" s="42"/>
      <c r="E167" s="42"/>
      <c r="F167" s="43" t="n">
        <v>14032</v>
      </c>
      <c r="H167" s="636"/>
    </row>
    <row r="168" customFormat="false" ht="11.1" hidden="false" customHeight="true" outlineLevel="0" collapsed="false">
      <c r="A168" s="30" t="s">
        <v>19</v>
      </c>
      <c r="B168" s="43" t="n">
        <v>358</v>
      </c>
      <c r="C168" s="42" t="n">
        <f aca="false">SUM(D168:F168)</f>
        <v>34286</v>
      </c>
      <c r="D168" s="42"/>
      <c r="E168" s="42"/>
      <c r="F168" s="43" t="n">
        <v>34286</v>
      </c>
      <c r="H168" s="636"/>
    </row>
    <row r="169" customFormat="false" ht="11.1" hidden="false" customHeight="true" outlineLevel="0" collapsed="false">
      <c r="A169" s="30" t="s">
        <v>20</v>
      </c>
      <c r="B169" s="43" t="n">
        <v>2823</v>
      </c>
      <c r="C169" s="42" t="n">
        <f aca="false">SUM(D169:F169)</f>
        <v>4747</v>
      </c>
      <c r="D169" s="131"/>
      <c r="E169" s="131"/>
      <c r="F169" s="43" t="n">
        <v>4747</v>
      </c>
      <c r="H169" s="636"/>
    </row>
    <row r="170" customFormat="false" ht="14.25" hidden="false" customHeight="false" outlineLevel="0" collapsed="false">
      <c r="A170" s="121" t="s">
        <v>59</v>
      </c>
      <c r="B170" s="31" t="n">
        <v>226601</v>
      </c>
      <c r="C170" s="136" t="n">
        <f aca="false">SUM(D170:F170)</f>
        <v>203405</v>
      </c>
      <c r="D170" s="40" t="n">
        <v>7641</v>
      </c>
      <c r="E170" s="40"/>
      <c r="F170" s="31" t="n">
        <v>195764</v>
      </c>
      <c r="H170" s="636"/>
    </row>
    <row r="171" customFormat="false" ht="11.1" hidden="true" customHeight="true" outlineLevel="0" collapsed="false">
      <c r="A171" s="642" t="s">
        <v>245</v>
      </c>
      <c r="B171" s="297"/>
      <c r="C171" s="42" t="n">
        <f aca="false">SUM(D171:F171)</f>
        <v>0</v>
      </c>
      <c r="D171" s="682"/>
      <c r="E171" s="682"/>
      <c r="F171" s="297"/>
    </row>
    <row r="172" customFormat="false" ht="11.1" hidden="true" customHeight="true" outlineLevel="0" collapsed="false">
      <c r="A172" s="641" t="s">
        <v>32</v>
      </c>
      <c r="B172" s="296"/>
      <c r="C172" s="42" t="n">
        <f aca="false">SUM(D172:F172)</f>
        <v>0</v>
      </c>
      <c r="D172" s="152"/>
      <c r="E172" s="152"/>
      <c r="F172" s="296"/>
    </row>
    <row r="173" customFormat="false" ht="11.1" hidden="true" customHeight="true" outlineLevel="0" collapsed="false">
      <c r="A173" s="641" t="s">
        <v>246</v>
      </c>
      <c r="B173" s="296"/>
      <c r="C173" s="42" t="n">
        <f aca="false">SUM(D173:F173)</f>
        <v>0</v>
      </c>
      <c r="D173" s="152"/>
      <c r="E173" s="152"/>
      <c r="F173" s="296"/>
    </row>
    <row r="174" s="687" customFormat="true" ht="12.75" hidden="false" customHeight="false" outlineLevel="0" collapsed="false">
      <c r="A174" s="501" t="s">
        <v>62</v>
      </c>
      <c r="B174" s="683" t="n">
        <v>900</v>
      </c>
      <c r="C174" s="684" t="n">
        <f aca="false">SUM(D174:F174)</f>
        <v>900</v>
      </c>
      <c r="D174" s="685"/>
      <c r="E174" s="686"/>
      <c r="F174" s="683" t="n">
        <v>900</v>
      </c>
    </row>
    <row r="175" customFormat="false" ht="15" hidden="false" customHeight="false" outlineLevel="0" collapsed="false">
      <c r="A175" s="59" t="s">
        <v>22</v>
      </c>
      <c r="B175" s="320"/>
      <c r="C175" s="158" t="n">
        <f aca="false">SUM(D175:F175)</f>
        <v>0</v>
      </c>
      <c r="D175" s="158"/>
      <c r="E175" s="158"/>
      <c r="F175" s="320"/>
    </row>
    <row r="176" s="76" customFormat="true" ht="15" hidden="true" customHeight="false" outlineLevel="0" collapsed="false">
      <c r="A176" s="61" t="s">
        <v>23</v>
      </c>
      <c r="B176" s="61"/>
      <c r="C176" s="35" t="n">
        <f aca="false">SUM(D176:F176)</f>
        <v>0</v>
      </c>
      <c r="D176" s="35"/>
      <c r="E176" s="35"/>
      <c r="F176" s="35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6" activeCellId="0" sqref="F16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8" width="40.86"/>
    <col collapsed="false" customWidth="true" hidden="false" outlineLevel="0" max="2" min="2" style="498" width="11.24"/>
    <col collapsed="false" customWidth="true" hidden="false" outlineLevel="0" max="3" min="3" style="498" width="9.62"/>
    <col collapsed="false" customWidth="true" hidden="false" outlineLevel="0" max="4" min="4" style="498" width="10.37"/>
    <col collapsed="false" customWidth="true" hidden="false" outlineLevel="0" max="5" min="5" style="498" width="10.49"/>
    <col collapsed="false" customWidth="true" hidden="false" outlineLevel="0" max="6" min="6" style="498" width="9.62"/>
    <col collapsed="false" customWidth="false" hidden="false" outlineLevel="0" max="7" min="7" style="519" width="8.99"/>
    <col collapsed="false" customWidth="false" hidden="false" outlineLevel="0" max="257" min="8" style="498" width="8.99"/>
  </cols>
  <sheetData>
    <row r="1" s="494" customFormat="true" ht="19.5" hidden="false" customHeight="true" outlineLevel="0" collapsed="false">
      <c r="A1" s="493" t="s">
        <v>247</v>
      </c>
      <c r="B1" s="493"/>
      <c r="C1" s="493"/>
      <c r="D1" s="493"/>
      <c r="E1" s="493"/>
      <c r="F1" s="493"/>
      <c r="G1" s="688"/>
    </row>
    <row r="2" customFormat="false" ht="10.5" hidden="false" customHeight="true" outlineLevel="0" collapsed="false">
      <c r="A2" s="573"/>
      <c r="B2" s="573"/>
      <c r="C2" s="573"/>
      <c r="D2" s="573"/>
      <c r="E2" s="573"/>
      <c r="F2" s="574" t="s">
        <v>1</v>
      </c>
    </row>
    <row r="3" s="12" customFormat="true" ht="15" hidden="false" customHeight="true" outlineLevel="0" collapsed="false">
      <c r="A3" s="9" t="s">
        <v>2</v>
      </c>
      <c r="B3" s="10" t="s">
        <v>172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6"/>
      <c r="H7" s="636"/>
    </row>
    <row r="8" customFormat="false" ht="15" hidden="false" customHeight="false" outlineLevel="0" collapsed="false">
      <c r="A8" s="689" t="s">
        <v>248</v>
      </c>
      <c r="B8" s="531" t="n">
        <f aca="false">+B9+B13+B14+B15</f>
        <v>6095146</v>
      </c>
      <c r="C8" s="531" t="n">
        <f aca="false">+C9+C13+C14+C15</f>
        <v>6549259</v>
      </c>
      <c r="D8" s="531" t="n">
        <f aca="false">+D9+D13+D14+D15</f>
        <v>648333</v>
      </c>
      <c r="E8" s="531" t="n">
        <f aca="false">+E9+E13+E14+E15</f>
        <v>0</v>
      </c>
      <c r="F8" s="531" t="n">
        <f aca="false">+F9+F13+F14+F15</f>
        <v>5900926</v>
      </c>
      <c r="H8" s="690"/>
    </row>
    <row r="9" customFormat="false" ht="12.75" hidden="false" customHeight="true" outlineLevel="0" collapsed="false">
      <c r="A9" s="691" t="s">
        <v>17</v>
      </c>
      <c r="B9" s="507" t="n">
        <f aca="false">+B10+B11+B12</f>
        <v>2775165</v>
      </c>
      <c r="C9" s="507" t="n">
        <f aca="false">+C10+C11+C12</f>
        <v>2847779</v>
      </c>
      <c r="D9" s="507" t="n">
        <f aca="false">+D10+D11+D12</f>
        <v>0</v>
      </c>
      <c r="E9" s="507" t="n">
        <f aca="false">+E10+E11+E12</f>
        <v>0</v>
      </c>
      <c r="F9" s="507" t="n">
        <f aca="false">+F10+F11+F12</f>
        <v>2847779</v>
      </c>
    </row>
    <row r="10" customFormat="false" ht="12.75" hidden="false" customHeight="true" outlineLevel="0" collapsed="false">
      <c r="A10" s="169" t="s">
        <v>18</v>
      </c>
      <c r="B10" s="499" t="n">
        <f aca="false">B18+B93+B78+B58+B105+B127+H132+B136</f>
        <v>1481719</v>
      </c>
      <c r="C10" s="499" t="n">
        <f aca="false">SUM(D10:F10)</f>
        <v>1450415</v>
      </c>
      <c r="D10" s="499" t="n">
        <f aca="false">D18+D93+D78+D58+D105+D127+J132+D136</f>
        <v>0</v>
      </c>
      <c r="E10" s="499" t="n">
        <f aca="false">E18+E93+E78+E58+E105+E127+K132+E136</f>
        <v>0</v>
      </c>
      <c r="F10" s="499" t="n">
        <f aca="false">F18+F93+F78+F58+F105+F127+L132+F136</f>
        <v>1450415</v>
      </c>
    </row>
    <row r="11" customFormat="false" ht="12.75" hidden="false" customHeight="true" outlineLevel="0" collapsed="false">
      <c r="A11" s="170" t="s">
        <v>19</v>
      </c>
      <c r="B11" s="499" t="n">
        <f aca="false">B19+B94+B79+B59+B106+B128+B137+B145</f>
        <v>914749</v>
      </c>
      <c r="C11" s="499" t="n">
        <f aca="false">SUM(D11:F11)</f>
        <v>1009751</v>
      </c>
      <c r="D11" s="499" t="n">
        <f aca="false">D19+D94+D79+D59+D106+D128+D137+D145</f>
        <v>0</v>
      </c>
      <c r="E11" s="499" t="n">
        <f aca="false">E19+E94+E79+E59+E106+E128+E137+E145</f>
        <v>0</v>
      </c>
      <c r="F11" s="499" t="n">
        <f aca="false">F19+F94+F79+F59+F106+F128+F137+F145</f>
        <v>1009751</v>
      </c>
    </row>
    <row r="12" customFormat="false" ht="9.75" hidden="false" customHeight="true" outlineLevel="0" collapsed="false">
      <c r="A12" s="170" t="s">
        <v>20</v>
      </c>
      <c r="B12" s="499" t="n">
        <f aca="false">B20+B95+B80+B60+B107+B129+B138+B146</f>
        <v>378697</v>
      </c>
      <c r="C12" s="499" t="n">
        <f aca="false">SUM(D12:F12)</f>
        <v>387613</v>
      </c>
      <c r="D12" s="499" t="n">
        <f aca="false">D20+D95+D80+D60+D107+D129+D138+D146</f>
        <v>0</v>
      </c>
      <c r="E12" s="499" t="n">
        <f aca="false">E20+E95+E80+E60+E107+E129+E138+E146</f>
        <v>0</v>
      </c>
      <c r="F12" s="499" t="n">
        <f aca="false">F20+F95+F80+F60+F107+F129+F138+F146</f>
        <v>387613</v>
      </c>
    </row>
    <row r="13" customFormat="false" ht="12.75" hidden="false" customHeight="true" outlineLevel="0" collapsed="false">
      <c r="A13" s="501" t="s">
        <v>249</v>
      </c>
      <c r="B13" s="500" t="n">
        <f aca="false">+B21+B26+B31+B32+B54+B61+B65+B81+B87+B88+B108+B115+B130+B131+B139+B140+B23+B53+B132+B147</f>
        <v>3002268</v>
      </c>
      <c r="C13" s="500" t="n">
        <f aca="false">SUM(D13:F13)</f>
        <v>3355436</v>
      </c>
      <c r="D13" s="500" t="n">
        <f aca="false">+D21+D26+D31+D32+D54+D61+D65+D81+D87+D88+D108+D115+D130+D131+D139+D140+D23+D53+D132+D147</f>
        <v>615933</v>
      </c>
      <c r="E13" s="500" t="n">
        <f aca="false">+E21+E26+E31+E32+E54+E61+E65+E81+E87+E88+E108+E115+E130+E131+E139+E140+E23+E53+E132+E147</f>
        <v>0</v>
      </c>
      <c r="F13" s="500" t="n">
        <f aca="false">+F21+F26+F31+F32+F54+F61+F65+F81+F87+F88+F108+F115+F130+F131+F139+F140+F23+F53+F132+F147</f>
        <v>2739503</v>
      </c>
    </row>
    <row r="14" customFormat="false" ht="14.25" hidden="false" customHeight="true" outlineLevel="0" collapsed="false">
      <c r="A14" s="692" t="s">
        <v>22</v>
      </c>
      <c r="B14" s="693" t="n">
        <f aca="false">+B24+B28+B66+B89+B116+B133+B141+B55+B149</f>
        <v>317713</v>
      </c>
      <c r="C14" s="693" t="n">
        <f aca="false">SUM(D14:F14)</f>
        <v>346044</v>
      </c>
      <c r="D14" s="693" t="n">
        <f aca="false">+D24+D28+D66+D89+D116+D133+D141+D55+D149</f>
        <v>32400</v>
      </c>
      <c r="E14" s="693" t="n">
        <f aca="false">+E24+E28+E66+E89+E116+E133+E141+E55+E149</f>
        <v>0</v>
      </c>
      <c r="F14" s="693" t="n">
        <f aca="false">+F24+F28+F66+F89+F116+F133+F141+F55+F149</f>
        <v>313644</v>
      </c>
    </row>
    <row r="15" s="494" customFormat="true" ht="15" hidden="true" customHeight="true" outlineLevel="0" collapsed="false">
      <c r="A15" s="694" t="s">
        <v>250</v>
      </c>
      <c r="B15" s="504" t="n">
        <f aca="false">B22+B29+B36+B90+B102</f>
        <v>0</v>
      </c>
      <c r="C15" s="504" t="n">
        <f aca="false">SUM(D15:F15)</f>
        <v>0</v>
      </c>
      <c r="D15" s="504" t="n">
        <f aca="false">D22+D29+D36+D90+D102</f>
        <v>0</v>
      </c>
      <c r="E15" s="504" t="n">
        <f aca="false">E22+E29+E36+E90+E102</f>
        <v>0</v>
      </c>
      <c r="F15" s="504" t="n">
        <f aca="false">F22+F29+F36+F90+F102</f>
        <v>0</v>
      </c>
      <c r="G15" s="688"/>
    </row>
    <row r="16" customFormat="false" ht="23.25" hidden="false" customHeight="true" outlineLevel="0" collapsed="false">
      <c r="A16" s="689" t="s">
        <v>251</v>
      </c>
      <c r="B16" s="506" t="n">
        <f aca="false">+B17+B21+B24+B23</f>
        <v>342741</v>
      </c>
      <c r="C16" s="506" t="n">
        <f aca="false">+C17+C21+C24</f>
        <v>342241</v>
      </c>
      <c r="D16" s="506" t="n">
        <f aca="false">+D17+D21+D24</f>
        <v>0</v>
      </c>
      <c r="E16" s="506" t="n">
        <f aca="false">+E17+E21+E24</f>
        <v>0</v>
      </c>
      <c r="F16" s="506" t="n">
        <f aca="false">+F17+F21+F24+F23</f>
        <v>342741</v>
      </c>
    </row>
    <row r="17" customFormat="false" ht="12.75" hidden="false" customHeight="true" outlineLevel="0" collapsed="false">
      <c r="A17" s="600" t="s">
        <v>225</v>
      </c>
      <c r="B17" s="695" t="n">
        <f aca="false">+B18+B19+B20</f>
        <v>266321</v>
      </c>
      <c r="C17" s="696" t="n">
        <f aca="false">+C18+C19+C20</f>
        <v>266321</v>
      </c>
      <c r="D17" s="695" t="n">
        <f aca="false">+D18+D19+D20</f>
        <v>0</v>
      </c>
      <c r="E17" s="695" t="n">
        <f aca="false">+E18+E19+E20</f>
        <v>0</v>
      </c>
      <c r="F17" s="695" t="n">
        <f aca="false">+F18+F19+F20</f>
        <v>266321</v>
      </c>
    </row>
    <row r="18" customFormat="false" ht="12" hidden="false" customHeight="true" outlineLevel="0" collapsed="false">
      <c r="A18" s="602" t="s">
        <v>18</v>
      </c>
      <c r="B18" s="697" t="n">
        <v>200448</v>
      </c>
      <c r="C18" s="697" t="n">
        <f aca="false">SUM(D18:F18)</f>
        <v>199942</v>
      </c>
      <c r="D18" s="617"/>
      <c r="E18" s="617"/>
      <c r="F18" s="697" t="n">
        <v>199942</v>
      </c>
    </row>
    <row r="19" customFormat="false" ht="12" hidden="false" customHeight="true" outlineLevel="0" collapsed="false">
      <c r="A19" s="605" t="s">
        <v>19</v>
      </c>
      <c r="B19" s="697" t="n">
        <v>27346</v>
      </c>
      <c r="C19" s="697" t="n">
        <f aca="false">SUM(D19:F19)</f>
        <v>28519</v>
      </c>
      <c r="D19" s="617"/>
      <c r="E19" s="617"/>
      <c r="F19" s="697" t="n">
        <v>28519</v>
      </c>
    </row>
    <row r="20" customFormat="false" ht="11.25" hidden="false" customHeight="true" outlineLevel="0" collapsed="false">
      <c r="A20" s="605" t="s">
        <v>20</v>
      </c>
      <c r="B20" s="697" t="n">
        <v>38527</v>
      </c>
      <c r="C20" s="697" t="n">
        <f aca="false">SUM(D20:F20)</f>
        <v>37860</v>
      </c>
      <c r="D20" s="617"/>
      <c r="E20" s="617"/>
      <c r="F20" s="697" t="n">
        <v>37860</v>
      </c>
    </row>
    <row r="21" customFormat="false" ht="13.5" hidden="false" customHeight="true" outlineLevel="0" collapsed="false">
      <c r="A21" s="606" t="s">
        <v>59</v>
      </c>
      <c r="B21" s="557" t="n">
        <v>30920</v>
      </c>
      <c r="C21" s="557" t="n">
        <f aca="false">SUM(D21:F21)</f>
        <v>30920</v>
      </c>
      <c r="D21" s="535"/>
      <c r="E21" s="535"/>
      <c r="F21" s="557" t="n">
        <v>30920</v>
      </c>
    </row>
    <row r="22" s="494" customFormat="true" ht="15.75" hidden="true" customHeight="false" outlineLevel="0" collapsed="false">
      <c r="A22" s="615" t="s">
        <v>23</v>
      </c>
      <c r="B22" s="504"/>
      <c r="C22" s="504" t="n">
        <f aca="false">SUM(D22:F22)</f>
        <v>0</v>
      </c>
      <c r="D22" s="504"/>
      <c r="E22" s="504"/>
      <c r="F22" s="504"/>
      <c r="G22" s="688"/>
    </row>
    <row r="23" s="698" customFormat="true" ht="13.5" hidden="false" customHeight="true" outlineLevel="0" collapsed="false">
      <c r="A23" s="675" t="s">
        <v>199</v>
      </c>
      <c r="B23" s="54" t="n">
        <v>500</v>
      </c>
      <c r="C23" s="31" t="n">
        <f aca="false">SUM(D23:F23)</f>
        <v>500</v>
      </c>
      <c r="D23" s="663"/>
      <c r="E23" s="663"/>
      <c r="F23" s="54" t="n">
        <v>500</v>
      </c>
    </row>
    <row r="24" s="629" customFormat="true" ht="12" hidden="false" customHeight="true" outlineLevel="0" collapsed="false">
      <c r="A24" s="699" t="s">
        <v>22</v>
      </c>
      <c r="B24" s="535" t="n">
        <v>45000</v>
      </c>
      <c r="C24" s="513" t="n">
        <f aca="false">SUM(D24:F24)</f>
        <v>45000</v>
      </c>
      <c r="D24" s="535"/>
      <c r="E24" s="535"/>
      <c r="F24" s="535" t="n">
        <v>45000</v>
      </c>
      <c r="G24" s="700"/>
    </row>
    <row r="25" customFormat="false" ht="26.25" hidden="false" customHeight="false" outlineLevel="0" collapsed="false">
      <c r="A25" s="701" t="s">
        <v>252</v>
      </c>
      <c r="B25" s="531" t="n">
        <f aca="false">B26+B28+B29</f>
        <v>525110</v>
      </c>
      <c r="C25" s="531" t="n">
        <f aca="false">C26+C28+C29</f>
        <v>523870</v>
      </c>
      <c r="D25" s="531" t="n">
        <f aca="false">D26+D28+D29</f>
        <v>0</v>
      </c>
      <c r="E25" s="531" t="n">
        <f aca="false">E26+E28+E29</f>
        <v>0</v>
      </c>
      <c r="F25" s="531" t="n">
        <f aca="false">F26+F28+F29</f>
        <v>523870</v>
      </c>
      <c r="G25" s="702"/>
    </row>
    <row r="26" customFormat="false" ht="12.75" hidden="false" customHeight="true" outlineLevel="0" collapsed="false">
      <c r="A26" s="703" t="s">
        <v>253</v>
      </c>
      <c r="B26" s="704" t="n">
        <f aca="false">B27</f>
        <v>482782</v>
      </c>
      <c r="C26" s="705" t="n">
        <f aca="false">SUM(D26:F26)</f>
        <v>482782</v>
      </c>
      <c r="D26" s="706"/>
      <c r="E26" s="706"/>
      <c r="F26" s="704" t="n">
        <f aca="false">F27</f>
        <v>482782</v>
      </c>
    </row>
    <row r="27" s="629" customFormat="true" ht="12" hidden="false" customHeight="true" outlineLevel="0" collapsed="false">
      <c r="A27" s="602" t="s">
        <v>254</v>
      </c>
      <c r="B27" s="617" t="n">
        <v>482782</v>
      </c>
      <c r="C27" s="697" t="n">
        <f aca="false">SUM(D27:F27)</f>
        <v>482782</v>
      </c>
      <c r="D27" s="617"/>
      <c r="E27" s="617"/>
      <c r="F27" s="617" t="n">
        <v>482782</v>
      </c>
      <c r="G27" s="700"/>
    </row>
    <row r="28" s="629" customFormat="true" ht="16.5" hidden="false" customHeight="true" outlineLevel="0" collapsed="false">
      <c r="A28" s="699" t="s">
        <v>22</v>
      </c>
      <c r="B28" s="535" t="n">
        <v>42328</v>
      </c>
      <c r="C28" s="513" t="n">
        <f aca="false">SUM(D28:F28)</f>
        <v>41088</v>
      </c>
      <c r="D28" s="535"/>
      <c r="E28" s="535"/>
      <c r="F28" s="535" t="n">
        <v>41088</v>
      </c>
      <c r="G28" s="702"/>
    </row>
    <row r="29" s="494" customFormat="true" ht="15.75" hidden="true" customHeight="true" outlineLevel="0" collapsed="false">
      <c r="A29" s="694" t="s">
        <v>255</v>
      </c>
      <c r="B29" s="504"/>
      <c r="C29" s="504" t="n">
        <f aca="false">SUM(D29:F29)</f>
        <v>0</v>
      </c>
      <c r="D29" s="504"/>
      <c r="E29" s="504"/>
      <c r="F29" s="504"/>
      <c r="G29" s="688"/>
    </row>
    <row r="30" customFormat="false" ht="27.75" hidden="false" customHeight="true" outlineLevel="0" collapsed="false">
      <c r="A30" s="701" t="s">
        <v>256</v>
      </c>
      <c r="B30" s="531" t="n">
        <f aca="false">B31+B32+B36+B54+B55+B53</f>
        <v>222578</v>
      </c>
      <c r="C30" s="531" t="n">
        <f aca="false">C31+C32+C36+C54+C55+C53</f>
        <v>591439</v>
      </c>
      <c r="D30" s="531" t="n">
        <f aca="false">D31+D32+D36+D54+D55+D53</f>
        <v>458826</v>
      </c>
      <c r="E30" s="531" t="n">
        <f aca="false">E31+E32+E36+E54+E55+E53</f>
        <v>0</v>
      </c>
      <c r="F30" s="531" t="n">
        <f aca="false">F31+F32+F36+F54+F55+F53</f>
        <v>132613</v>
      </c>
    </row>
    <row r="31" customFormat="false" ht="14.25" hidden="false" customHeight="false" outlineLevel="0" collapsed="false">
      <c r="A31" s="537" t="s">
        <v>257</v>
      </c>
      <c r="B31" s="535" t="n">
        <v>125700</v>
      </c>
      <c r="C31" s="535" t="n">
        <f aca="false">SUM(D31:F31)</f>
        <v>126413</v>
      </c>
      <c r="D31" s="535"/>
      <c r="E31" s="535"/>
      <c r="F31" s="535" t="n">
        <v>126413</v>
      </c>
    </row>
    <row r="32" s="629" customFormat="true" ht="11.25" hidden="true" customHeight="true" outlineLevel="0" collapsed="false">
      <c r="A32" s="602" t="s">
        <v>245</v>
      </c>
      <c r="B32" s="617"/>
      <c r="C32" s="697"/>
      <c r="D32" s="617"/>
      <c r="E32" s="617"/>
      <c r="F32" s="617"/>
      <c r="G32" s="700"/>
    </row>
    <row r="33" s="629" customFormat="true" ht="11.25" hidden="true" customHeight="true" outlineLevel="0" collapsed="false">
      <c r="A33" s="602" t="s">
        <v>258</v>
      </c>
      <c r="B33" s="617"/>
      <c r="C33" s="697"/>
      <c r="D33" s="617"/>
      <c r="E33" s="617"/>
      <c r="F33" s="617"/>
      <c r="G33" s="700"/>
    </row>
    <row r="34" customFormat="false" ht="11.25" hidden="true" customHeight="true" outlineLevel="0" collapsed="false">
      <c r="A34" s="707" t="s">
        <v>259</v>
      </c>
      <c r="B34" s="708"/>
      <c r="C34" s="709"/>
      <c r="D34" s="708"/>
      <c r="E34" s="708"/>
      <c r="F34" s="708"/>
    </row>
    <row r="35" s="494" customFormat="true" ht="15.75" hidden="true" customHeight="true" outlineLevel="0" collapsed="false">
      <c r="A35" s="503" t="s">
        <v>23</v>
      </c>
      <c r="B35" s="504"/>
      <c r="C35" s="504"/>
      <c r="D35" s="504"/>
      <c r="E35" s="504"/>
      <c r="F35" s="504"/>
      <c r="G35" s="688"/>
    </row>
    <row r="36" customFormat="false" ht="15" hidden="true" customHeight="true" outlineLevel="0" collapsed="false">
      <c r="A36" s="505" t="s">
        <v>260</v>
      </c>
      <c r="B36" s="531"/>
      <c r="C36" s="543"/>
      <c r="D36" s="531"/>
      <c r="E36" s="531"/>
      <c r="F36" s="531"/>
    </row>
    <row r="37" s="629" customFormat="true" ht="9.95" hidden="true" customHeight="true" outlineLevel="0" collapsed="false">
      <c r="A37" s="710" t="s">
        <v>261</v>
      </c>
      <c r="B37" s="711"/>
      <c r="C37" s="712"/>
      <c r="D37" s="711"/>
      <c r="E37" s="711"/>
      <c r="F37" s="711"/>
      <c r="G37" s="700"/>
    </row>
    <row r="38" s="629" customFormat="true" ht="9.95" hidden="true" customHeight="true" outlineLevel="0" collapsed="false">
      <c r="A38" s="713" t="s">
        <v>262</v>
      </c>
      <c r="B38" s="621"/>
      <c r="C38" s="712"/>
      <c r="D38" s="621"/>
      <c r="E38" s="621"/>
      <c r="F38" s="621"/>
      <c r="G38" s="700"/>
    </row>
    <row r="39" customFormat="false" ht="9.95" hidden="true" customHeight="true" outlineLevel="0" collapsed="false">
      <c r="A39" s="523" t="s">
        <v>263</v>
      </c>
      <c r="B39" s="531"/>
      <c r="C39" s="543"/>
      <c r="D39" s="531"/>
      <c r="E39" s="531"/>
      <c r="F39" s="531"/>
    </row>
    <row r="40" s="566" customFormat="true" ht="9.95" hidden="true" customHeight="true" outlineLevel="0" collapsed="false">
      <c r="A40" s="562" t="s">
        <v>225</v>
      </c>
      <c r="B40" s="714"/>
      <c r="C40" s="714"/>
      <c r="D40" s="561"/>
      <c r="E40" s="561"/>
      <c r="F40" s="714"/>
      <c r="G40" s="715"/>
    </row>
    <row r="41" s="566" customFormat="true" ht="9.95" hidden="true" customHeight="true" outlineLevel="0" collapsed="false">
      <c r="A41" s="564" t="s">
        <v>47</v>
      </c>
      <c r="B41" s="716"/>
      <c r="C41" s="717"/>
      <c r="D41" s="561"/>
      <c r="E41" s="561"/>
      <c r="F41" s="716"/>
      <c r="G41" s="715"/>
    </row>
    <row r="42" s="566" customFormat="true" ht="9.95" hidden="true" customHeight="true" outlineLevel="0" collapsed="false">
      <c r="A42" s="564" t="s">
        <v>20</v>
      </c>
      <c r="B42" s="716"/>
      <c r="C42" s="717"/>
      <c r="D42" s="561"/>
      <c r="E42" s="561"/>
      <c r="F42" s="716"/>
      <c r="G42" s="715"/>
    </row>
    <row r="43" s="566" customFormat="true" ht="9.95" hidden="true" customHeight="true" outlineLevel="0" collapsed="false">
      <c r="A43" s="562" t="s">
        <v>59</v>
      </c>
      <c r="B43" s="714"/>
      <c r="C43" s="718"/>
      <c r="D43" s="561"/>
      <c r="E43" s="561"/>
      <c r="F43" s="714"/>
      <c r="G43" s="715"/>
    </row>
    <row r="44" s="566" customFormat="true" ht="9.95" hidden="true" customHeight="true" outlineLevel="0" collapsed="false">
      <c r="A44" s="562" t="s">
        <v>44</v>
      </c>
      <c r="B44" s="714"/>
      <c r="C44" s="563"/>
      <c r="D44" s="563"/>
      <c r="E44" s="563"/>
      <c r="F44" s="714"/>
      <c r="G44" s="715"/>
    </row>
    <row r="45" s="566" customFormat="true" ht="35.25" hidden="true" customHeight="true" outlineLevel="0" collapsed="false">
      <c r="A45" s="562"/>
      <c r="B45" s="714"/>
      <c r="C45" s="563"/>
      <c r="D45" s="563"/>
      <c r="E45" s="563"/>
      <c r="F45" s="714"/>
      <c r="G45" s="715"/>
    </row>
    <row r="46" customFormat="false" ht="37.5" hidden="true" customHeight="true" outlineLevel="0" collapsed="false">
      <c r="A46" s="719" t="s">
        <v>264</v>
      </c>
      <c r="B46" s="571"/>
      <c r="C46" s="572"/>
      <c r="D46" s="572"/>
      <c r="E46" s="572"/>
      <c r="F46" s="571"/>
    </row>
    <row r="47" customFormat="false" ht="10.5" hidden="true" customHeight="true" outlineLevel="0" collapsed="false">
      <c r="A47" s="573"/>
      <c r="B47" s="574"/>
      <c r="C47" s="573"/>
      <c r="D47" s="573"/>
      <c r="E47" s="573"/>
      <c r="F47" s="574"/>
    </row>
    <row r="48" customFormat="false" ht="15" hidden="true" customHeight="true" outlineLevel="0" collapsed="false">
      <c r="A48" s="575" t="s">
        <v>2</v>
      </c>
      <c r="B48" s="720"/>
      <c r="C48" s="721"/>
      <c r="D48" s="722"/>
      <c r="E48" s="722"/>
      <c r="F48" s="720"/>
    </row>
    <row r="49" customFormat="false" ht="11.25" hidden="true" customHeight="true" outlineLevel="0" collapsed="false">
      <c r="A49" s="578"/>
      <c r="B49" s="582"/>
      <c r="C49" s="579"/>
      <c r="D49" s="580"/>
      <c r="E49" s="581"/>
      <c r="F49" s="582"/>
    </row>
    <row r="50" customFormat="false" ht="11.25" hidden="true" customHeight="true" outlineLevel="0" collapsed="false">
      <c r="A50" s="583" t="s">
        <v>52</v>
      </c>
      <c r="B50" s="586"/>
      <c r="C50" s="584"/>
      <c r="D50" s="585"/>
      <c r="E50" s="579"/>
      <c r="F50" s="586"/>
    </row>
    <row r="51" customFormat="false" ht="12" hidden="true" customHeight="true" outlineLevel="0" collapsed="false">
      <c r="A51" s="583" t="s">
        <v>54</v>
      </c>
      <c r="B51" s="589"/>
      <c r="C51" s="587"/>
      <c r="D51" s="588"/>
      <c r="E51" s="592"/>
      <c r="F51" s="589"/>
    </row>
    <row r="52" customFormat="false" ht="9.75" hidden="true" customHeight="true" outlineLevel="0" collapsed="false">
      <c r="A52" s="723" t="n">
        <v>1</v>
      </c>
      <c r="B52" s="590"/>
      <c r="C52" s="590"/>
      <c r="D52" s="724"/>
      <c r="E52" s="590"/>
      <c r="F52" s="590"/>
    </row>
    <row r="53" s="698" customFormat="true" ht="13.5" hidden="false" customHeight="true" outlineLevel="0" collapsed="false">
      <c r="A53" s="653" t="s">
        <v>42</v>
      </c>
      <c r="B53" s="54" t="n">
        <v>6200</v>
      </c>
      <c r="C53" s="535" t="n">
        <f aca="false">SUM(D53:F53)</f>
        <v>6200</v>
      </c>
      <c r="D53" s="663"/>
      <c r="E53" s="663"/>
      <c r="F53" s="54" t="n">
        <v>6200</v>
      </c>
    </row>
    <row r="54" s="698" customFormat="true" ht="13.5" hidden="false" customHeight="true" outlineLevel="0" collapsed="false">
      <c r="A54" s="725" t="s">
        <v>265</v>
      </c>
      <c r="B54" s="535" t="n">
        <v>90678</v>
      </c>
      <c r="C54" s="535" t="n">
        <f aca="false">SUM(D54:F54)</f>
        <v>458826</v>
      </c>
      <c r="D54" s="535" t="n">
        <v>458826</v>
      </c>
      <c r="E54" s="535"/>
      <c r="F54" s="535"/>
    </row>
    <row r="55" s="629" customFormat="true" ht="12" hidden="false" customHeight="true" outlineLevel="0" collapsed="false">
      <c r="A55" s="699" t="s">
        <v>22</v>
      </c>
      <c r="B55" s="535"/>
      <c r="C55" s="513" t="n">
        <f aca="false">SUM(D55:F55)</f>
        <v>0</v>
      </c>
      <c r="D55" s="535"/>
      <c r="E55" s="535"/>
      <c r="F55" s="535"/>
      <c r="G55" s="700"/>
    </row>
    <row r="56" customFormat="false" ht="27.75" hidden="false" customHeight="true" outlineLevel="0" collapsed="false">
      <c r="A56" s="634" t="s">
        <v>266</v>
      </c>
      <c r="B56" s="531" t="n">
        <f aca="false">+B57+B61+B66+B65</f>
        <v>2681122</v>
      </c>
      <c r="C56" s="531" t="n">
        <f aca="false">+C57+C61+C66+C65</f>
        <v>2681122</v>
      </c>
      <c r="D56" s="531" t="n">
        <f aca="false">+D57+D61+D66+D65</f>
        <v>0</v>
      </c>
      <c r="E56" s="531" t="n">
        <f aca="false">+E57+E61+E66+E65</f>
        <v>0</v>
      </c>
      <c r="F56" s="531" t="n">
        <f aca="false">+F57+F61+F66+F65</f>
        <v>2681122</v>
      </c>
    </row>
    <row r="57" customFormat="false" ht="14.25" hidden="false" customHeight="false" outlineLevel="0" collapsed="false">
      <c r="A57" s="600" t="s">
        <v>225</v>
      </c>
      <c r="B57" s="695" t="n">
        <f aca="false">+B58+B59+B60</f>
        <v>1739360</v>
      </c>
      <c r="C57" s="726" t="n">
        <f aca="false">+C58+C59+C60</f>
        <v>1747560</v>
      </c>
      <c r="D57" s="695" t="n">
        <f aca="false">+D58+D59+D60</f>
        <v>0</v>
      </c>
      <c r="E57" s="695" t="n">
        <f aca="false">+E58+E59+E60</f>
        <v>0</v>
      </c>
      <c r="F57" s="695" t="n">
        <f aca="false">+F58+F59+F60</f>
        <v>1747560</v>
      </c>
    </row>
    <row r="58" customFormat="false" ht="12.75" hidden="false" customHeight="true" outlineLevel="0" collapsed="false">
      <c r="A58" s="602" t="s">
        <v>18</v>
      </c>
      <c r="B58" s="697" t="n">
        <v>651500</v>
      </c>
      <c r="C58" s="727" t="n">
        <f aca="false">SUM(D58:F58)</f>
        <v>651500</v>
      </c>
      <c r="D58" s="617"/>
      <c r="E58" s="617"/>
      <c r="F58" s="697" t="n">
        <v>651500</v>
      </c>
    </row>
    <row r="59" customFormat="false" ht="12.75" hidden="false" customHeight="true" outlineLevel="0" collapsed="false">
      <c r="A59" s="605" t="s">
        <v>19</v>
      </c>
      <c r="B59" s="697" t="n">
        <v>866360</v>
      </c>
      <c r="C59" s="727" t="n">
        <f aca="false">SUM(D59:F59)</f>
        <v>866360</v>
      </c>
      <c r="D59" s="617"/>
      <c r="E59" s="617"/>
      <c r="F59" s="697" t="n">
        <v>866360</v>
      </c>
    </row>
    <row r="60" customFormat="false" ht="11.25" hidden="false" customHeight="true" outlineLevel="0" collapsed="false">
      <c r="A60" s="605" t="s">
        <v>20</v>
      </c>
      <c r="B60" s="697" t="n">
        <v>221500</v>
      </c>
      <c r="C60" s="727" t="n">
        <f aca="false">SUM(D60:F60)</f>
        <v>229700</v>
      </c>
      <c r="D60" s="617"/>
      <c r="E60" s="617"/>
      <c r="F60" s="697" t="n">
        <v>229700</v>
      </c>
    </row>
    <row r="61" customFormat="false" ht="14.25" hidden="false" customHeight="false" outlineLevel="0" collapsed="false">
      <c r="A61" s="606" t="s">
        <v>267</v>
      </c>
      <c r="B61" s="557" t="n">
        <v>864130</v>
      </c>
      <c r="C61" s="608" t="n">
        <f aca="false">SUM(D61:F61)</f>
        <v>855930</v>
      </c>
      <c r="D61" s="535"/>
      <c r="E61" s="535"/>
      <c r="F61" s="557" t="n">
        <v>855930</v>
      </c>
    </row>
    <row r="62" customFormat="false" ht="12" hidden="false" customHeight="true" outlineLevel="0" collapsed="false">
      <c r="A62" s="619" t="s">
        <v>97</v>
      </c>
      <c r="B62" s="728" t="n">
        <v>370000</v>
      </c>
      <c r="C62" s="727" t="n">
        <f aca="false">SUM(D62:F62)</f>
        <v>365500</v>
      </c>
      <c r="D62" s="729"/>
      <c r="E62" s="729"/>
      <c r="F62" s="728" t="n">
        <v>365500</v>
      </c>
    </row>
    <row r="63" customFormat="false" ht="12.75" hidden="false" customHeight="true" outlineLevel="0" collapsed="false">
      <c r="A63" s="602" t="s">
        <v>162</v>
      </c>
      <c r="B63" s="728" t="n">
        <v>374000</v>
      </c>
      <c r="C63" s="727" t="n">
        <f aca="false">SUM(D63:F63)</f>
        <v>362800</v>
      </c>
      <c r="D63" s="617"/>
      <c r="E63" s="617"/>
      <c r="F63" s="728" t="n">
        <v>362800</v>
      </c>
    </row>
    <row r="64" customFormat="false" ht="12" hidden="false" customHeight="true" outlineLevel="0" collapsed="false">
      <c r="A64" s="619" t="s">
        <v>163</v>
      </c>
      <c r="B64" s="697" t="n">
        <v>90000</v>
      </c>
      <c r="C64" s="727" t="n">
        <f aca="false">SUM(D64:F64)</f>
        <v>94000</v>
      </c>
      <c r="D64" s="617"/>
      <c r="E64" s="617"/>
      <c r="F64" s="697" t="n">
        <v>94000</v>
      </c>
    </row>
    <row r="65" s="698" customFormat="true" ht="13.5" hidden="false" customHeight="true" outlineLevel="0" collapsed="false">
      <c r="A65" s="675" t="s">
        <v>199</v>
      </c>
      <c r="B65" s="54" t="n">
        <v>12400</v>
      </c>
      <c r="C65" s="31" t="n">
        <f aca="false">SUM(D65:F65)</f>
        <v>12400</v>
      </c>
      <c r="D65" s="663"/>
      <c r="E65" s="663"/>
      <c r="F65" s="54" t="n">
        <v>12400</v>
      </c>
    </row>
    <row r="66" customFormat="false" ht="15" hidden="false" customHeight="false" outlineLevel="0" collapsed="false">
      <c r="A66" s="730" t="s">
        <v>22</v>
      </c>
      <c r="B66" s="731" t="n">
        <v>65232</v>
      </c>
      <c r="C66" s="732" t="n">
        <f aca="false">SUM(D66:F66)</f>
        <v>65232</v>
      </c>
      <c r="D66" s="623"/>
      <c r="E66" s="623"/>
      <c r="F66" s="731" t="n">
        <v>65232</v>
      </c>
    </row>
    <row r="67" customFormat="false" ht="15" hidden="true" customHeight="false" outlineLevel="0" collapsed="false">
      <c r="A67" s="715"/>
      <c r="B67" s="715"/>
      <c r="C67" s="718"/>
      <c r="D67" s="565"/>
      <c r="E67" s="565"/>
      <c r="F67" s="714"/>
    </row>
    <row r="68" customFormat="false" ht="45" hidden="true" customHeight="true" outlineLevel="0" collapsed="false">
      <c r="A68" s="715"/>
      <c r="B68" s="715"/>
      <c r="C68" s="718"/>
      <c r="D68" s="565"/>
      <c r="E68" s="565"/>
      <c r="F68" s="714"/>
    </row>
    <row r="69" s="494" customFormat="true" ht="23.25" hidden="true" customHeight="true" outlineLevel="0" collapsed="false">
      <c r="A69" s="493" t="s">
        <v>247</v>
      </c>
      <c r="B69" s="493"/>
      <c r="C69" s="493"/>
      <c r="D69" s="493"/>
      <c r="E69" s="493"/>
      <c r="F69" s="493"/>
      <c r="G69" s="688"/>
    </row>
    <row r="70" customFormat="false" ht="9.75" hidden="true" customHeight="true" outlineLevel="0" collapsed="false">
      <c r="A70" s="573"/>
      <c r="B70" s="573"/>
      <c r="C70" s="573"/>
      <c r="D70" s="573"/>
      <c r="E70" s="573"/>
      <c r="F70" s="574" t="s">
        <v>1</v>
      </c>
    </row>
    <row r="71" customFormat="false" ht="15" hidden="true" customHeight="true" outlineLevel="0" collapsed="false">
      <c r="A71" s="575" t="s">
        <v>2</v>
      </c>
      <c r="B71" s="575"/>
      <c r="C71" s="577" t="s">
        <v>50</v>
      </c>
      <c r="D71" s="577"/>
      <c r="E71" s="577"/>
      <c r="F71" s="577"/>
    </row>
    <row r="72" customFormat="false" ht="11.25" hidden="true" customHeight="true" outlineLevel="0" collapsed="false">
      <c r="A72" s="578"/>
      <c r="B72" s="578"/>
      <c r="C72" s="579" t="s">
        <v>51</v>
      </c>
      <c r="D72" s="591" t="s">
        <v>7</v>
      </c>
      <c r="E72" s="591"/>
      <c r="F72" s="591"/>
    </row>
    <row r="73" customFormat="false" ht="11.25" hidden="true" customHeight="true" outlineLevel="0" collapsed="false">
      <c r="A73" s="583" t="s">
        <v>52</v>
      </c>
      <c r="B73" s="583"/>
      <c r="C73" s="584" t="s">
        <v>53</v>
      </c>
      <c r="D73" s="585" t="s">
        <v>9</v>
      </c>
      <c r="E73" s="579" t="s">
        <v>10</v>
      </c>
      <c r="F73" s="586" t="s">
        <v>11</v>
      </c>
    </row>
    <row r="74" customFormat="false" ht="12" hidden="true" customHeight="true" outlineLevel="0" collapsed="false">
      <c r="A74" s="583" t="s">
        <v>54</v>
      </c>
      <c r="B74" s="583"/>
      <c r="C74" s="587"/>
      <c r="D74" s="588" t="s">
        <v>15</v>
      </c>
      <c r="E74" s="592" t="s">
        <v>14</v>
      </c>
      <c r="F74" s="589" t="s">
        <v>15</v>
      </c>
    </row>
    <row r="75" customFormat="false" ht="11.25" hidden="true" customHeight="true" outlineLevel="0" collapsed="false">
      <c r="A75" s="590" t="n">
        <v>1</v>
      </c>
      <c r="B75" s="590"/>
      <c r="C75" s="590" t="n">
        <v>3</v>
      </c>
      <c r="D75" s="590" t="n">
        <v>4</v>
      </c>
      <c r="E75" s="590" t="n">
        <v>5</v>
      </c>
      <c r="F75" s="590" t="n">
        <v>6</v>
      </c>
    </row>
    <row r="76" customFormat="false" ht="13.5" hidden="false" customHeight="true" outlineLevel="0" collapsed="false">
      <c r="A76" s="634" t="s">
        <v>268</v>
      </c>
      <c r="B76" s="531" t="n">
        <f aca="false">+B81+B88+B89+B87+B90+B77</f>
        <v>962325</v>
      </c>
      <c r="C76" s="531" t="n">
        <f aca="false">+C81+C88+C89+C87+C90+C77</f>
        <v>1047225</v>
      </c>
      <c r="D76" s="531" t="n">
        <f aca="false">+D81+D88+D89+D87+D90+D77</f>
        <v>189507</v>
      </c>
      <c r="E76" s="531" t="n">
        <f aca="false">+E81+E88+E89+E87+E90+E77</f>
        <v>0</v>
      </c>
      <c r="F76" s="531" t="n">
        <f aca="false">+F81+F88+F89+F87+F90+F77</f>
        <v>857718</v>
      </c>
      <c r="G76" s="702"/>
    </row>
    <row r="77" customFormat="false" ht="12.75" hidden="false" customHeight="true" outlineLevel="0" collapsed="false">
      <c r="A77" s="537" t="s">
        <v>225</v>
      </c>
      <c r="B77" s="695" t="n">
        <f aca="false">+B78+B79+B80</f>
        <v>107343</v>
      </c>
      <c r="C77" s="695" t="n">
        <f aca="false">+C78+C79+C80</f>
        <v>167727</v>
      </c>
      <c r="D77" s="695" t="n">
        <f aca="false">+D78+D79+D80</f>
        <v>0</v>
      </c>
      <c r="E77" s="695" t="n">
        <f aca="false">+E78+E79+E80</f>
        <v>0</v>
      </c>
      <c r="F77" s="695" t="n">
        <f aca="false">+F78+F79+F80</f>
        <v>167727</v>
      </c>
    </row>
    <row r="78" customFormat="false" ht="11.25" hidden="false" customHeight="true" outlineLevel="0" collapsed="false">
      <c r="A78" s="169" t="s">
        <v>18</v>
      </c>
      <c r="B78" s="697" t="n">
        <v>88128</v>
      </c>
      <c r="C78" s="697" t="n">
        <f aca="false">SUM(D78:F78)</f>
        <v>63598</v>
      </c>
      <c r="D78" s="617"/>
      <c r="E78" s="617"/>
      <c r="F78" s="697" t="n">
        <v>63598</v>
      </c>
      <c r="H78" s="690"/>
    </row>
    <row r="79" customFormat="false" ht="11.25" hidden="false" customHeight="true" outlineLevel="0" collapsed="false">
      <c r="A79" s="170" t="s">
        <v>269</v>
      </c>
      <c r="B79" s="697" t="n">
        <v>2277</v>
      </c>
      <c r="C79" s="697" t="n">
        <f aca="false">SUM(D79:F79)</f>
        <v>88424</v>
      </c>
      <c r="D79" s="617"/>
      <c r="E79" s="617"/>
      <c r="F79" s="697" t="n">
        <v>88424</v>
      </c>
      <c r="H79" s="690"/>
    </row>
    <row r="80" customFormat="false" ht="11.25" hidden="false" customHeight="true" outlineLevel="0" collapsed="false">
      <c r="A80" s="170" t="s">
        <v>20</v>
      </c>
      <c r="B80" s="697" t="n">
        <v>16938</v>
      </c>
      <c r="C80" s="697" t="n">
        <f aca="false">SUM(D80:F80)</f>
        <v>15705</v>
      </c>
      <c r="D80" s="617"/>
      <c r="E80" s="617"/>
      <c r="F80" s="697" t="n">
        <v>15705</v>
      </c>
      <c r="H80" s="690"/>
    </row>
    <row r="81" customFormat="false" ht="12" hidden="false" customHeight="true" outlineLevel="0" collapsed="false">
      <c r="A81" s="532" t="s">
        <v>106</v>
      </c>
      <c r="B81" s="678" t="n">
        <v>780338</v>
      </c>
      <c r="C81" s="678" t="n">
        <f aca="false">SUM(D81:F81)</f>
        <v>772453</v>
      </c>
      <c r="D81" s="678" t="n">
        <v>157107</v>
      </c>
      <c r="E81" s="678"/>
      <c r="F81" s="678" t="n">
        <v>615346</v>
      </c>
      <c r="H81" s="690"/>
    </row>
    <row r="82" customFormat="false" ht="11.25" hidden="false" customHeight="true" outlineLevel="0" collapsed="false">
      <c r="A82" s="733" t="s">
        <v>270</v>
      </c>
      <c r="B82" s="617" t="n">
        <v>60000</v>
      </c>
      <c r="C82" s="617" t="n">
        <f aca="false">SUM(D82:F82)</f>
        <v>58500</v>
      </c>
      <c r="D82" s="618"/>
      <c r="E82" s="617"/>
      <c r="F82" s="617" t="n">
        <v>58500</v>
      </c>
      <c r="H82" s="690"/>
    </row>
    <row r="83" customFormat="false" ht="24" hidden="false" customHeight="true" outlineLevel="0" collapsed="false">
      <c r="A83" s="733" t="s">
        <v>271</v>
      </c>
      <c r="B83" s="617" t="n">
        <v>526207</v>
      </c>
      <c r="C83" s="617" t="n">
        <f aca="false">SUM(D83:F83)</f>
        <v>394267</v>
      </c>
      <c r="D83" s="618" t="n">
        <v>8808</v>
      </c>
      <c r="E83" s="617"/>
      <c r="F83" s="617" t="n">
        <v>385459</v>
      </c>
      <c r="H83" s="690"/>
    </row>
    <row r="84" customFormat="false" ht="10.5" hidden="true" customHeight="true" outlineLevel="0" collapsed="false">
      <c r="A84" s="169" t="s">
        <v>272</v>
      </c>
      <c r="B84" s="734"/>
      <c r="C84" s="617" t="n">
        <f aca="false">SUM(D84:F84)</f>
        <v>0</v>
      </c>
      <c r="D84" s="735"/>
      <c r="E84" s="548"/>
      <c r="F84" s="734"/>
    </row>
    <row r="85" customFormat="false" ht="9.75" hidden="true" customHeight="true" outlineLevel="0" collapsed="false">
      <c r="A85" s="169" t="s">
        <v>273</v>
      </c>
      <c r="B85" s="734"/>
      <c r="C85" s="617" t="n">
        <f aca="false">SUM(D85:F85)</f>
        <v>0</v>
      </c>
      <c r="D85" s="735"/>
      <c r="E85" s="548"/>
      <c r="F85" s="734"/>
    </row>
    <row r="86" customFormat="false" ht="9.75" hidden="false" customHeight="true" outlineLevel="0" collapsed="false">
      <c r="A86" s="662" t="s">
        <v>57</v>
      </c>
      <c r="B86" s="734" t="n">
        <v>165606</v>
      </c>
      <c r="C86" s="617" t="n">
        <f aca="false">SUM(D86:F86)</f>
        <v>131462</v>
      </c>
      <c r="D86" s="735"/>
      <c r="E86" s="548"/>
      <c r="F86" s="734" t="n">
        <v>131462</v>
      </c>
    </row>
    <row r="87" s="519" customFormat="true" ht="13.5" hidden="false" customHeight="true" outlineLevel="0" collapsed="false">
      <c r="A87" s="675" t="s">
        <v>199</v>
      </c>
      <c r="B87" s="497" t="n">
        <v>22000</v>
      </c>
      <c r="C87" s="535" t="n">
        <f aca="false">SUM(D87:F87)</f>
        <v>22000</v>
      </c>
      <c r="D87" s="607"/>
      <c r="E87" s="502"/>
      <c r="F87" s="497" t="n">
        <v>22000</v>
      </c>
      <c r="H87" s="702"/>
    </row>
    <row r="88" customFormat="false" ht="12.75" hidden="false" customHeight="true" outlineLevel="0" collapsed="false">
      <c r="A88" s="501" t="s">
        <v>62</v>
      </c>
      <c r="B88" s="677" t="n">
        <v>26000</v>
      </c>
      <c r="C88" s="678" t="n">
        <f aca="false">SUM(D88:F88)</f>
        <v>26000</v>
      </c>
      <c r="D88" s="679"/>
      <c r="E88" s="528"/>
      <c r="F88" s="677" t="n">
        <v>26000</v>
      </c>
    </row>
    <row r="89" customFormat="false" ht="15" hidden="false" customHeight="true" outlineLevel="0" collapsed="false">
      <c r="A89" s="730" t="s">
        <v>22</v>
      </c>
      <c r="B89" s="731" t="n">
        <v>26644</v>
      </c>
      <c r="C89" s="731" t="n">
        <f aca="false">SUM(D89:F89)</f>
        <v>59045</v>
      </c>
      <c r="D89" s="736" t="n">
        <v>32400</v>
      </c>
      <c r="E89" s="623"/>
      <c r="F89" s="731" t="n">
        <v>26645</v>
      </c>
      <c r="H89" s="690"/>
    </row>
    <row r="90" s="494" customFormat="true" ht="15.75" hidden="true" customHeight="false" outlineLevel="0" collapsed="false">
      <c r="A90" s="737" t="s">
        <v>23</v>
      </c>
      <c r="B90" s="738"/>
      <c r="C90" s="738" t="n">
        <f aca="false">SUM(D90:F90)</f>
        <v>0</v>
      </c>
      <c r="D90" s="738"/>
      <c r="E90" s="738"/>
      <c r="F90" s="738"/>
      <c r="G90" s="688"/>
    </row>
    <row r="91" customFormat="false" ht="15" hidden="true" customHeight="false" outlineLevel="0" collapsed="false">
      <c r="A91" s="634"/>
      <c r="B91" s="531"/>
      <c r="C91" s="531"/>
      <c r="D91" s="531"/>
      <c r="E91" s="531"/>
      <c r="F91" s="531"/>
    </row>
    <row r="92" customFormat="false" ht="15" hidden="true" customHeight="false" outlineLevel="0" collapsed="false">
      <c r="A92" s="537"/>
      <c r="B92" s="695"/>
      <c r="C92" s="726"/>
      <c r="D92" s="695"/>
      <c r="E92" s="695"/>
      <c r="F92" s="695"/>
    </row>
    <row r="93" customFormat="false" ht="12.75" hidden="true" customHeight="true" outlineLevel="0" collapsed="false">
      <c r="A93" s="169"/>
      <c r="B93" s="697"/>
      <c r="C93" s="697"/>
      <c r="D93" s="617"/>
      <c r="E93" s="617"/>
      <c r="F93" s="697"/>
    </row>
    <row r="94" customFormat="false" ht="12.75" hidden="true" customHeight="true" outlineLevel="0" collapsed="false">
      <c r="A94" s="170"/>
      <c r="B94" s="697"/>
      <c r="C94" s="697"/>
      <c r="D94" s="617"/>
      <c r="E94" s="617"/>
      <c r="F94" s="697"/>
    </row>
    <row r="95" customFormat="false" ht="11.25" hidden="true" customHeight="true" outlineLevel="0" collapsed="false">
      <c r="A95" s="170"/>
      <c r="B95" s="697"/>
      <c r="C95" s="697"/>
      <c r="D95" s="617"/>
      <c r="E95" s="617"/>
      <c r="F95" s="697"/>
    </row>
    <row r="96" customFormat="false" ht="15" hidden="true" customHeight="false" outlineLevel="0" collapsed="false">
      <c r="A96" s="501"/>
      <c r="B96" s="557"/>
      <c r="C96" s="557"/>
      <c r="D96" s="535"/>
      <c r="E96" s="535"/>
      <c r="F96" s="557"/>
    </row>
    <row r="97" customFormat="false" ht="12" hidden="true" customHeight="true" outlineLevel="0" collapsed="false">
      <c r="A97" s="619"/>
      <c r="B97" s="728"/>
      <c r="C97" s="697"/>
      <c r="D97" s="729"/>
      <c r="E97" s="729"/>
      <c r="F97" s="728"/>
    </row>
    <row r="98" customFormat="false" ht="10.5" hidden="true" customHeight="true" outlineLevel="0" collapsed="false">
      <c r="A98" s="169"/>
      <c r="B98" s="697"/>
      <c r="C98" s="697"/>
      <c r="D98" s="617"/>
      <c r="E98" s="617"/>
      <c r="F98" s="697"/>
    </row>
    <row r="99" customFormat="false" ht="12" hidden="true" customHeight="true" outlineLevel="0" collapsed="false">
      <c r="A99" s="619"/>
      <c r="B99" s="697"/>
      <c r="C99" s="697"/>
      <c r="D99" s="617"/>
      <c r="E99" s="617"/>
      <c r="F99" s="697"/>
    </row>
    <row r="100" customFormat="false" ht="12" hidden="true" customHeight="true" outlineLevel="0" collapsed="false">
      <c r="A100" s="619"/>
      <c r="B100" s="697"/>
      <c r="C100" s="697"/>
      <c r="D100" s="617"/>
      <c r="E100" s="617"/>
      <c r="F100" s="697"/>
    </row>
    <row r="101" customFormat="false" ht="15" hidden="true" customHeight="false" outlineLevel="0" collapsed="false">
      <c r="A101" s="730"/>
      <c r="B101" s="731"/>
      <c r="C101" s="739"/>
      <c r="D101" s="623"/>
      <c r="E101" s="623"/>
      <c r="F101" s="731"/>
    </row>
    <row r="102" s="494" customFormat="true" ht="15.75" hidden="true" customHeight="false" outlineLevel="0" collapsed="false">
      <c r="A102" s="503" t="s">
        <v>23</v>
      </c>
      <c r="B102" s="504"/>
      <c r="C102" s="504" t="n">
        <f aca="false">SUM(D102:F102)</f>
        <v>0</v>
      </c>
      <c r="D102" s="504"/>
      <c r="E102" s="504"/>
      <c r="F102" s="504"/>
      <c r="G102" s="688"/>
    </row>
    <row r="103" customFormat="false" ht="13.5" hidden="false" customHeight="true" outlineLevel="0" collapsed="false">
      <c r="A103" s="634" t="s">
        <v>274</v>
      </c>
      <c r="B103" s="531" t="n">
        <f aca="false">+B108+B114+B116+B113+B104+B115</f>
        <v>655771</v>
      </c>
      <c r="C103" s="531" t="n">
        <f aca="false">+C108+C114+C116+C113+C104+C115</f>
        <v>655771</v>
      </c>
      <c r="D103" s="531" t="n">
        <f aca="false">+D108+D114+D116+D113+D104+D115</f>
        <v>0</v>
      </c>
      <c r="E103" s="531" t="n">
        <f aca="false">+E108+E114+E116+E113+E104+E115</f>
        <v>0</v>
      </c>
      <c r="F103" s="531" t="n">
        <f aca="false">+F108+F114+F116+F113+F104+F115</f>
        <v>655771</v>
      </c>
      <c r="H103" s="690"/>
    </row>
    <row r="104" customFormat="false" ht="13.5" hidden="false" customHeight="true" outlineLevel="0" collapsed="false">
      <c r="A104" s="537" t="s">
        <v>225</v>
      </c>
      <c r="B104" s="695" t="n">
        <f aca="false">+B105+B106+B107</f>
        <v>235771</v>
      </c>
      <c r="C104" s="695" t="n">
        <f aca="false">+C105+C106+C107</f>
        <v>235771</v>
      </c>
      <c r="D104" s="695" t="n">
        <f aca="false">+D105+D106+D107</f>
        <v>0</v>
      </c>
      <c r="E104" s="695" t="n">
        <f aca="false">+E105+E106+E107</f>
        <v>0</v>
      </c>
      <c r="F104" s="695" t="n">
        <f aca="false">+F105+F106+F107</f>
        <v>235771</v>
      </c>
    </row>
    <row r="105" customFormat="false" ht="11.25" hidden="false" customHeight="true" outlineLevel="0" collapsed="false">
      <c r="A105" s="169" t="s">
        <v>18</v>
      </c>
      <c r="B105" s="697" t="n">
        <v>195771</v>
      </c>
      <c r="C105" s="697" t="n">
        <f aca="false">SUM(D105:F105)</f>
        <v>192171</v>
      </c>
      <c r="D105" s="617"/>
      <c r="E105" s="617"/>
      <c r="F105" s="697" t="n">
        <v>192171</v>
      </c>
      <c r="H105" s="690"/>
    </row>
    <row r="106" customFormat="false" ht="11.25" hidden="false" customHeight="true" outlineLevel="0" collapsed="false">
      <c r="A106" s="170" t="s">
        <v>275</v>
      </c>
      <c r="B106" s="697" t="n">
        <v>4000</v>
      </c>
      <c r="C106" s="697" t="n">
        <f aca="false">SUM(D106:F106)</f>
        <v>4600</v>
      </c>
      <c r="D106" s="617"/>
      <c r="E106" s="617"/>
      <c r="F106" s="697" t="n">
        <v>4600</v>
      </c>
      <c r="H106" s="690"/>
    </row>
    <row r="107" customFormat="false" ht="11.25" hidden="false" customHeight="true" outlineLevel="0" collapsed="false">
      <c r="A107" s="170" t="s">
        <v>20</v>
      </c>
      <c r="B107" s="697" t="n">
        <v>36000</v>
      </c>
      <c r="C107" s="697" t="n">
        <f aca="false">SUM(D107:F107)</f>
        <v>39000</v>
      </c>
      <c r="D107" s="617"/>
      <c r="E107" s="617"/>
      <c r="F107" s="697" t="n">
        <v>39000</v>
      </c>
      <c r="H107" s="690"/>
    </row>
    <row r="108" customFormat="false" ht="12" hidden="false" customHeight="true" outlineLevel="0" collapsed="false">
      <c r="A108" s="532" t="s">
        <v>106</v>
      </c>
      <c r="B108" s="678" t="n">
        <v>346000</v>
      </c>
      <c r="C108" s="678" t="n">
        <f aca="false">SUM(D108:F108)</f>
        <v>333000</v>
      </c>
      <c r="D108" s="678"/>
      <c r="E108" s="678"/>
      <c r="F108" s="678" t="n">
        <v>333000</v>
      </c>
      <c r="H108" s="690"/>
    </row>
    <row r="109" customFormat="false" ht="11.25" hidden="false" customHeight="true" outlineLevel="0" collapsed="false">
      <c r="A109" s="733" t="s">
        <v>276</v>
      </c>
      <c r="B109" s="617" t="n">
        <v>30000</v>
      </c>
      <c r="C109" s="617" t="n">
        <f aca="false">SUM(D109:F109)</f>
        <v>17000</v>
      </c>
      <c r="D109" s="618"/>
      <c r="E109" s="617"/>
      <c r="F109" s="617" t="n">
        <v>17000</v>
      </c>
      <c r="H109" s="690"/>
    </row>
    <row r="110" customFormat="false" ht="11.25" hidden="false" customHeight="true" outlineLevel="0" collapsed="false">
      <c r="A110" s="733" t="s">
        <v>163</v>
      </c>
      <c r="B110" s="617" t="n">
        <v>210900</v>
      </c>
      <c r="C110" s="617" t="n">
        <f aca="false">SUM(D110:F110)</f>
        <v>210900</v>
      </c>
      <c r="D110" s="618"/>
      <c r="E110" s="617"/>
      <c r="F110" s="617" t="n">
        <v>210900</v>
      </c>
      <c r="H110" s="690"/>
    </row>
    <row r="111" customFormat="false" ht="10.5" hidden="true" customHeight="true" outlineLevel="0" collapsed="false">
      <c r="A111" s="169" t="s">
        <v>272</v>
      </c>
      <c r="B111" s="734"/>
      <c r="C111" s="617" t="n">
        <f aca="false">SUM(D111:F111)</f>
        <v>0</v>
      </c>
      <c r="D111" s="735"/>
      <c r="E111" s="548"/>
      <c r="F111" s="734"/>
      <c r="H111" s="690"/>
    </row>
    <row r="112" customFormat="false" ht="9.75" hidden="true" customHeight="true" outlineLevel="0" collapsed="false">
      <c r="A112" s="169" t="s">
        <v>273</v>
      </c>
      <c r="B112" s="734"/>
      <c r="C112" s="617" t="n">
        <f aca="false">SUM(D112:F112)</f>
        <v>0</v>
      </c>
      <c r="D112" s="735"/>
      <c r="E112" s="548"/>
      <c r="F112" s="734"/>
      <c r="H112" s="690"/>
    </row>
    <row r="113" s="519" customFormat="true" ht="25.5" hidden="true" customHeight="false" outlineLevel="0" collapsed="false">
      <c r="A113" s="501" t="s">
        <v>277</v>
      </c>
      <c r="B113" s="677"/>
      <c r="C113" s="678" t="n">
        <f aca="false">SUM(D113:F113)</f>
        <v>0</v>
      </c>
      <c r="D113" s="679"/>
      <c r="E113" s="528"/>
      <c r="F113" s="677"/>
      <c r="H113" s="690"/>
    </row>
    <row r="114" customFormat="false" ht="12.75" hidden="true" customHeight="true" outlineLevel="0" collapsed="false">
      <c r="A114" s="532" t="s">
        <v>278</v>
      </c>
      <c r="B114" s="497"/>
      <c r="C114" s="535" t="n">
        <f aca="false">SUM(D114:F114)</f>
        <v>0</v>
      </c>
      <c r="D114" s="607"/>
      <c r="E114" s="502"/>
      <c r="F114" s="497"/>
      <c r="H114" s="690"/>
    </row>
    <row r="115" s="698" customFormat="true" ht="13.5" hidden="false" customHeight="true" outlineLevel="0" collapsed="false">
      <c r="A115" s="675" t="s">
        <v>199</v>
      </c>
      <c r="B115" s="54" t="n">
        <v>20000</v>
      </c>
      <c r="C115" s="31" t="n">
        <f aca="false">SUM(D115:F115)</f>
        <v>33000</v>
      </c>
      <c r="D115" s="663"/>
      <c r="E115" s="663"/>
      <c r="F115" s="54" t="n">
        <v>33000</v>
      </c>
      <c r="H115" s="690"/>
    </row>
    <row r="116" customFormat="false" ht="14.25" hidden="false" customHeight="true" outlineLevel="0" collapsed="false">
      <c r="A116" s="730" t="s">
        <v>22</v>
      </c>
      <c r="B116" s="731" t="n">
        <v>54000</v>
      </c>
      <c r="C116" s="731" t="n">
        <f aca="false">SUM(D116:F116)</f>
        <v>54000</v>
      </c>
      <c r="D116" s="736"/>
      <c r="E116" s="623"/>
      <c r="F116" s="731" t="n">
        <v>54000</v>
      </c>
      <c r="H116" s="690"/>
    </row>
    <row r="117" customFormat="false" ht="30" hidden="false" customHeight="true" outlineLevel="0" collapsed="false">
      <c r="A117" s="740"/>
      <c r="B117" s="740"/>
      <c r="C117" s="740"/>
      <c r="D117" s="740"/>
      <c r="E117" s="740"/>
      <c r="F117" s="740"/>
      <c r="H117" s="690"/>
    </row>
    <row r="118" s="494" customFormat="true" ht="19.5" hidden="false" customHeight="true" outlineLevel="0" collapsed="false">
      <c r="A118" s="493" t="s">
        <v>247</v>
      </c>
      <c r="B118" s="493"/>
      <c r="C118" s="493"/>
      <c r="D118" s="493"/>
      <c r="E118" s="493"/>
      <c r="F118" s="493"/>
      <c r="G118" s="688"/>
    </row>
    <row r="119" customFormat="false" ht="10.5" hidden="false" customHeight="true" outlineLevel="0" collapsed="false">
      <c r="A119" s="573"/>
      <c r="B119" s="573"/>
      <c r="C119" s="573"/>
      <c r="D119" s="573"/>
      <c r="E119" s="573"/>
      <c r="F119" s="574" t="s">
        <v>1</v>
      </c>
    </row>
    <row r="120" s="12" customFormat="true" ht="15" hidden="false" customHeight="true" outlineLevel="0" collapsed="false">
      <c r="A120" s="9" t="s">
        <v>2</v>
      </c>
      <c r="B120" s="10" t="s">
        <v>172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6"/>
    </row>
    <row r="125" customFormat="false" ht="18.75" hidden="false" customHeight="true" outlineLevel="0" collapsed="false">
      <c r="A125" s="634" t="s">
        <v>279</v>
      </c>
      <c r="B125" s="531" t="n">
        <f aca="false">+B126+B130+B133+B131+B132</f>
        <v>322010</v>
      </c>
      <c r="C125" s="531" t="n">
        <f aca="false">+C126+C130+C133+C131+C132</f>
        <v>322760</v>
      </c>
      <c r="D125" s="531" t="n">
        <f aca="false">+D126+D130+D133+D131+D132</f>
        <v>0</v>
      </c>
      <c r="E125" s="531" t="n">
        <f aca="false">+E126+E130+E133+E131+E132</f>
        <v>0</v>
      </c>
      <c r="F125" s="531" t="n">
        <f aca="false">+F126+F130+F133+F131+F132</f>
        <v>322760</v>
      </c>
    </row>
    <row r="126" customFormat="false" ht="14.25" hidden="false" customHeight="false" outlineLevel="0" collapsed="false">
      <c r="A126" s="600" t="s">
        <v>225</v>
      </c>
      <c r="B126" s="695" t="n">
        <f aca="false">+B127+B128+B129</f>
        <v>182390</v>
      </c>
      <c r="C126" s="726" t="n">
        <f aca="false">+C127+C128+C129</f>
        <v>183590</v>
      </c>
      <c r="D126" s="695" t="n">
        <f aca="false">+D127+D128+D129</f>
        <v>0</v>
      </c>
      <c r="E126" s="695" t="n">
        <f aca="false">+E127+E128+E129</f>
        <v>0</v>
      </c>
      <c r="F126" s="695" t="n">
        <f aca="false">+F127+F128+F129</f>
        <v>183590</v>
      </c>
    </row>
    <row r="127" customFormat="false" ht="12.75" hidden="false" customHeight="true" outlineLevel="0" collapsed="false">
      <c r="A127" s="602" t="s">
        <v>18</v>
      </c>
      <c r="B127" s="697" t="n">
        <v>147672</v>
      </c>
      <c r="C127" s="727" t="n">
        <f aca="false">SUM(D127:F127)</f>
        <v>147869</v>
      </c>
      <c r="D127" s="617"/>
      <c r="E127" s="617"/>
      <c r="F127" s="697" t="n">
        <v>147869</v>
      </c>
    </row>
    <row r="128" customFormat="false" ht="12.75" hidden="false" customHeight="true" outlineLevel="0" collapsed="false">
      <c r="A128" s="605" t="s">
        <v>19</v>
      </c>
      <c r="B128" s="697" t="n">
        <v>6336</v>
      </c>
      <c r="C128" s="727" t="n">
        <f aca="false">SUM(D128:F128)</f>
        <v>8618</v>
      </c>
      <c r="D128" s="617"/>
      <c r="E128" s="617"/>
      <c r="F128" s="697" t="n">
        <v>8618</v>
      </c>
    </row>
    <row r="129" customFormat="false" ht="11.25" hidden="false" customHeight="true" outlineLevel="0" collapsed="false">
      <c r="A129" s="605" t="s">
        <v>20</v>
      </c>
      <c r="B129" s="697" t="n">
        <v>28382</v>
      </c>
      <c r="C129" s="727" t="n">
        <f aca="false">SUM(D129:F129)</f>
        <v>27103</v>
      </c>
      <c r="D129" s="617"/>
      <c r="E129" s="617"/>
      <c r="F129" s="697" t="n">
        <v>27103</v>
      </c>
    </row>
    <row r="130" customFormat="false" ht="13.5" hidden="false" customHeight="true" outlineLevel="0" collapsed="false">
      <c r="A130" s="606" t="s">
        <v>59</v>
      </c>
      <c r="B130" s="557" t="n">
        <v>125360</v>
      </c>
      <c r="C130" s="608" t="n">
        <f aca="false">SUM(D130:F130)</f>
        <v>124790</v>
      </c>
      <c r="D130" s="535"/>
      <c r="E130" s="535"/>
      <c r="F130" s="557" t="n">
        <v>124790</v>
      </c>
    </row>
    <row r="131" s="698" customFormat="true" ht="13.5" hidden="false" customHeight="true" outlineLevel="0" collapsed="false">
      <c r="A131" s="675" t="s">
        <v>42</v>
      </c>
      <c r="B131" s="58" t="n">
        <v>1260</v>
      </c>
      <c r="C131" s="31" t="n">
        <f aca="false">SUM(D131:F131)</f>
        <v>1260</v>
      </c>
      <c r="D131" s="31"/>
      <c r="E131" s="31"/>
      <c r="F131" s="58" t="n">
        <v>1260</v>
      </c>
    </row>
    <row r="132" customFormat="false" ht="12.75" hidden="false" customHeight="true" outlineLevel="0" collapsed="false">
      <c r="A132" s="501" t="s">
        <v>62</v>
      </c>
      <c r="B132" s="677"/>
      <c r="C132" s="678" t="n">
        <f aca="false">SUM(D132:F132)</f>
        <v>120</v>
      </c>
      <c r="D132" s="679"/>
      <c r="E132" s="528"/>
      <c r="F132" s="677" t="n">
        <v>120</v>
      </c>
    </row>
    <row r="133" customFormat="false" ht="17.25" hidden="false" customHeight="true" outlineLevel="0" collapsed="false">
      <c r="A133" s="730" t="s">
        <v>22</v>
      </c>
      <c r="B133" s="731" t="n">
        <v>13000</v>
      </c>
      <c r="C133" s="732" t="n">
        <f aca="false">SUM(D133:F133)</f>
        <v>13000</v>
      </c>
      <c r="D133" s="623"/>
      <c r="E133" s="623"/>
      <c r="F133" s="731" t="n">
        <v>13000</v>
      </c>
    </row>
    <row r="134" customFormat="false" ht="30" hidden="false" customHeight="true" outlineLevel="0" collapsed="false">
      <c r="A134" s="634" t="s">
        <v>280</v>
      </c>
      <c r="B134" s="531" t="n">
        <f aca="false">+B135+B139+B140+B141</f>
        <v>312700</v>
      </c>
      <c r="C134" s="531" t="n">
        <f aca="false">SUM(D134:F134)</f>
        <v>313542</v>
      </c>
      <c r="D134" s="531" t="n">
        <f aca="false">+D135+D139+D141+D157</f>
        <v>0</v>
      </c>
      <c r="E134" s="531" t="n">
        <f aca="false">+E135+E139+E141+E157</f>
        <v>0</v>
      </c>
      <c r="F134" s="531" t="n">
        <f aca="false">+F135+F139+F141+F157+F140</f>
        <v>313542</v>
      </c>
    </row>
    <row r="135" customFormat="false" ht="14.25" hidden="false" customHeight="false" outlineLevel="0" collapsed="false">
      <c r="A135" s="600" t="s">
        <v>225</v>
      </c>
      <c r="B135" s="695" t="n">
        <f aca="false">+B136+B137+B138</f>
        <v>242900</v>
      </c>
      <c r="C135" s="726" t="n">
        <f aca="false">+C136+C137+C138</f>
        <v>242900</v>
      </c>
      <c r="D135" s="695" t="n">
        <f aca="false">+D136+D137+D138</f>
        <v>0</v>
      </c>
      <c r="E135" s="695" t="n">
        <f aca="false">+E136+E137+E138</f>
        <v>0</v>
      </c>
      <c r="F135" s="695" t="n">
        <f aca="false">+F136+F137+F138</f>
        <v>242900</v>
      </c>
    </row>
    <row r="136" customFormat="false" ht="12.75" hidden="false" customHeight="true" outlineLevel="0" collapsed="false">
      <c r="A136" s="602" t="s">
        <v>18</v>
      </c>
      <c r="B136" s="697" t="n">
        <v>198200</v>
      </c>
      <c r="C136" s="727" t="n">
        <f aca="false">SUM(D136:F136)</f>
        <v>195335</v>
      </c>
      <c r="D136" s="617"/>
      <c r="E136" s="617"/>
      <c r="F136" s="697" t="n">
        <v>195335</v>
      </c>
    </row>
    <row r="137" customFormat="false" ht="12.75" hidden="false" customHeight="true" outlineLevel="0" collapsed="false">
      <c r="A137" s="605" t="s">
        <v>19</v>
      </c>
      <c r="B137" s="697" t="n">
        <v>7800</v>
      </c>
      <c r="C137" s="727" t="n">
        <f aca="false">SUM(D137:F137)</f>
        <v>9800</v>
      </c>
      <c r="D137" s="617"/>
      <c r="E137" s="617"/>
      <c r="F137" s="697" t="n">
        <v>9800</v>
      </c>
    </row>
    <row r="138" customFormat="false" ht="11.25" hidden="false" customHeight="true" outlineLevel="0" collapsed="false">
      <c r="A138" s="605" t="s">
        <v>20</v>
      </c>
      <c r="B138" s="697" t="n">
        <v>36900</v>
      </c>
      <c r="C138" s="727" t="n">
        <f aca="false">SUM(D138:F138)</f>
        <v>37765</v>
      </c>
      <c r="D138" s="617"/>
      <c r="E138" s="617"/>
      <c r="F138" s="697" t="n">
        <v>37765</v>
      </c>
    </row>
    <row r="139" customFormat="false" ht="13.5" hidden="false" customHeight="true" outlineLevel="0" collapsed="false">
      <c r="A139" s="606" t="s">
        <v>59</v>
      </c>
      <c r="B139" s="557" t="n">
        <v>63500</v>
      </c>
      <c r="C139" s="608" t="n">
        <f aca="false">SUM(D139:F139)</f>
        <v>63781</v>
      </c>
      <c r="D139" s="535"/>
      <c r="E139" s="535"/>
      <c r="F139" s="557" t="n">
        <v>63781</v>
      </c>
    </row>
    <row r="140" s="698" customFormat="true" ht="13.5" hidden="false" customHeight="true" outlineLevel="0" collapsed="false">
      <c r="A140" s="675" t="s">
        <v>199</v>
      </c>
      <c r="B140" s="54" t="n">
        <v>4500</v>
      </c>
      <c r="C140" s="31" t="n">
        <f aca="false">SUM(D140:F140)</f>
        <v>5061</v>
      </c>
      <c r="D140" s="663"/>
      <c r="E140" s="663"/>
      <c r="F140" s="54" t="n">
        <v>5061</v>
      </c>
    </row>
    <row r="141" customFormat="false" ht="15" hidden="false" customHeight="false" outlineLevel="0" collapsed="false">
      <c r="A141" s="730" t="s">
        <v>22</v>
      </c>
      <c r="B141" s="520" t="n">
        <v>1800</v>
      </c>
      <c r="C141" s="732" t="n">
        <f aca="false">SUM(D141:F141)</f>
        <v>1800</v>
      </c>
      <c r="D141" s="623"/>
      <c r="E141" s="623"/>
      <c r="F141" s="520" t="n">
        <v>1800</v>
      </c>
    </row>
    <row r="142" customFormat="false" ht="30" hidden="false" customHeight="true" outlineLevel="0" collapsed="false">
      <c r="A142" s="634" t="s">
        <v>281</v>
      </c>
      <c r="B142" s="531" t="n">
        <f aca="false">+B143+B147+B148+B149</f>
        <v>70789</v>
      </c>
      <c r="C142" s="531" t="n">
        <f aca="false">SUM(D142:F142)</f>
        <v>70789</v>
      </c>
      <c r="D142" s="531" t="n">
        <f aca="false">+D143+D147+D149+D165</f>
        <v>0</v>
      </c>
      <c r="E142" s="531" t="n">
        <f aca="false">+E143+E147+E149+E165</f>
        <v>0</v>
      </c>
      <c r="F142" s="531" t="n">
        <f aca="false">+F143+F147+F149+F165+F148</f>
        <v>70789</v>
      </c>
    </row>
    <row r="143" customFormat="false" ht="14.25" hidden="false" customHeight="false" outlineLevel="0" collapsed="false">
      <c r="A143" s="600" t="s">
        <v>225</v>
      </c>
      <c r="B143" s="695" t="n">
        <f aca="false">+B144+B145+B146</f>
        <v>1080</v>
      </c>
      <c r="C143" s="726" t="n">
        <f aca="false">+C144+C145+C146</f>
        <v>3910</v>
      </c>
      <c r="D143" s="695" t="n">
        <f aca="false">+D144+D145+D146</f>
        <v>0</v>
      </c>
      <c r="E143" s="695" t="n">
        <f aca="false">+E144+E145+E146</f>
        <v>0</v>
      </c>
      <c r="F143" s="695" t="n">
        <f aca="false">+F144+F145+F146</f>
        <v>3910</v>
      </c>
    </row>
    <row r="144" customFormat="false" ht="12.75" hidden="true" customHeight="true" outlineLevel="0" collapsed="false">
      <c r="A144" s="602" t="s">
        <v>18</v>
      </c>
      <c r="B144" s="697"/>
      <c r="C144" s="727" t="n">
        <f aca="false">SUM(D144:F144)</f>
        <v>0</v>
      </c>
      <c r="D144" s="617"/>
      <c r="E144" s="617"/>
      <c r="F144" s="697"/>
    </row>
    <row r="145" customFormat="false" ht="12.75" hidden="false" customHeight="true" outlineLevel="0" collapsed="false">
      <c r="A145" s="605" t="s">
        <v>19</v>
      </c>
      <c r="B145" s="697" t="n">
        <v>630</v>
      </c>
      <c r="C145" s="727" t="n">
        <f aca="false">SUM(D145:F145)</f>
        <v>3430</v>
      </c>
      <c r="D145" s="617"/>
      <c r="E145" s="617"/>
      <c r="F145" s="697" t="n">
        <v>3430</v>
      </c>
    </row>
    <row r="146" customFormat="false" ht="11.25" hidden="false" customHeight="true" outlineLevel="0" collapsed="false">
      <c r="A146" s="605" t="s">
        <v>20</v>
      </c>
      <c r="B146" s="697" t="n">
        <v>450</v>
      </c>
      <c r="C146" s="727" t="n">
        <f aca="false">SUM(D146:F146)</f>
        <v>480</v>
      </c>
      <c r="D146" s="617"/>
      <c r="E146" s="617"/>
      <c r="F146" s="697" t="n">
        <v>480</v>
      </c>
    </row>
    <row r="147" customFormat="false" ht="13.5" hidden="false" customHeight="true" outlineLevel="0" collapsed="false">
      <c r="A147" s="606" t="s">
        <v>59</v>
      </c>
      <c r="B147" s="557"/>
      <c r="C147" s="608" t="n">
        <f aca="false">SUM(D147:F147)</f>
        <v>0</v>
      </c>
      <c r="D147" s="535"/>
      <c r="E147" s="535"/>
      <c r="F147" s="557"/>
    </row>
    <row r="148" s="698" customFormat="true" ht="13.5" hidden="true" customHeight="true" outlineLevel="0" collapsed="false">
      <c r="A148" s="675" t="s">
        <v>199</v>
      </c>
      <c r="B148" s="54"/>
      <c r="C148" s="31" t="n">
        <f aca="false">SUM(D148:F148)</f>
        <v>0</v>
      </c>
      <c r="D148" s="663"/>
      <c r="E148" s="663"/>
      <c r="F148" s="54"/>
    </row>
    <row r="149" customFormat="false" ht="15" hidden="false" customHeight="false" outlineLevel="0" collapsed="false">
      <c r="A149" s="730" t="s">
        <v>22</v>
      </c>
      <c r="B149" s="520" t="n">
        <v>69709</v>
      </c>
      <c r="C149" s="732" t="n">
        <f aca="false">SUM(D149:F149)</f>
        <v>66879</v>
      </c>
      <c r="D149" s="623"/>
      <c r="E149" s="623"/>
      <c r="F149" s="520" t="n">
        <v>66879</v>
      </c>
    </row>
    <row r="150" customFormat="false" ht="14.25" hidden="false" customHeight="false" outlineLevel="0" collapsed="false">
      <c r="A150" s="715"/>
      <c r="B150" s="714"/>
      <c r="C150" s="718"/>
      <c r="D150" s="565"/>
      <c r="E150" s="565"/>
      <c r="F150" s="565"/>
    </row>
    <row r="151" customFormat="false" ht="14.25" hidden="false" customHeight="false" outlineLevel="0" collapsed="false">
      <c r="A151" s="715"/>
      <c r="B151" s="714"/>
      <c r="C151" s="718"/>
      <c r="D151" s="565"/>
      <c r="E151" s="565"/>
      <c r="F151" s="565"/>
    </row>
    <row r="152" customFormat="false" ht="14.25" hidden="false" customHeight="false" outlineLevel="0" collapsed="false">
      <c r="A152" s="715"/>
      <c r="B152" s="714"/>
      <c r="C152" s="718"/>
      <c r="D152" s="565"/>
      <c r="E152" s="565"/>
      <c r="F152" s="565"/>
    </row>
    <row r="153" customFormat="false" ht="14.25" hidden="false" customHeight="false" outlineLevel="0" collapsed="false">
      <c r="A153" s="715"/>
      <c r="B153" s="714"/>
      <c r="C153" s="718"/>
      <c r="D153" s="565"/>
      <c r="E153" s="565"/>
      <c r="F153" s="565"/>
    </row>
    <row r="154" customFormat="false" ht="14.25" hidden="false" customHeight="true" outlineLevel="0" collapsed="false">
      <c r="A154" s="715"/>
      <c r="B154" s="714"/>
      <c r="C154" s="718"/>
      <c r="D154" s="565"/>
      <c r="E154" s="741" t="s">
        <v>282</v>
      </c>
      <c r="F154" s="741"/>
    </row>
    <row r="155" customFormat="false" ht="24" hidden="false" customHeight="true" outlineLevel="0" collapsed="false">
      <c r="A155" s="742" t="s">
        <v>283</v>
      </c>
      <c r="B155" s="742"/>
      <c r="C155" s="742"/>
      <c r="D155" s="742"/>
      <c r="E155" s="742"/>
      <c r="F155" s="742"/>
    </row>
    <row r="156" customFormat="false" ht="10.5" hidden="false" customHeight="true" outlineLevel="0" collapsed="false">
      <c r="A156" s="573"/>
      <c r="B156" s="573"/>
      <c r="C156" s="573"/>
      <c r="D156" s="573"/>
      <c r="E156" s="573"/>
      <c r="F156" s="574" t="s">
        <v>1</v>
      </c>
    </row>
    <row r="157" s="12" customFormat="true" ht="15" hidden="false" customHeight="true" outlineLevel="0" collapsed="false">
      <c r="A157" s="9" t="s">
        <v>2</v>
      </c>
      <c r="B157" s="10" t="s">
        <v>172</v>
      </c>
      <c r="C157" s="11" t="s">
        <v>4</v>
      </c>
      <c r="D157" s="11"/>
      <c r="E157" s="11"/>
      <c r="F157" s="11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6"/>
    </row>
    <row r="162" customFormat="false" ht="14.25" hidden="false" customHeight="true" outlineLevel="0" collapsed="false">
      <c r="A162" s="689" t="s">
        <v>284</v>
      </c>
      <c r="B162" s="506" t="n">
        <f aca="false">+B163+B164</f>
        <v>350828</v>
      </c>
      <c r="C162" s="506" t="n">
        <f aca="false">+C163+C164</f>
        <v>323438</v>
      </c>
      <c r="D162" s="506" t="n">
        <f aca="false">+D163+D164</f>
        <v>0</v>
      </c>
      <c r="E162" s="506" t="n">
        <f aca="false">+E163+E164</f>
        <v>0</v>
      </c>
      <c r="F162" s="531" t="n">
        <f aca="false">+F163+F164</f>
        <v>323438</v>
      </c>
    </row>
    <row r="163" customFormat="false" ht="16.5" hidden="false" customHeight="true" outlineLevel="0" collapsed="false">
      <c r="A163" s="743" t="s">
        <v>285</v>
      </c>
      <c r="B163" s="744" t="n">
        <v>170828</v>
      </c>
      <c r="C163" s="745" t="n">
        <f aca="false">SUM(D163:F163)</f>
        <v>198848</v>
      </c>
      <c r="D163" s="745"/>
      <c r="E163" s="745"/>
      <c r="F163" s="746" t="n">
        <f aca="false">170828+28020</f>
        <v>198848</v>
      </c>
    </row>
    <row r="164" customFormat="false" ht="16.5" hidden="false" customHeight="true" outlineLevel="0" collapsed="false">
      <c r="A164" s="743" t="s">
        <v>286</v>
      </c>
      <c r="B164" s="745" t="n">
        <v>180000</v>
      </c>
      <c r="C164" s="745" t="n">
        <f aca="false">SUM(D164:F164)</f>
        <v>124590</v>
      </c>
      <c r="D164" s="745"/>
      <c r="E164" s="745"/>
      <c r="F164" s="745" t="n">
        <v>124590</v>
      </c>
    </row>
    <row r="165" s="749" customFormat="true" ht="24.75" hidden="true" customHeight="false" outlineLevel="0" collapsed="false">
      <c r="A165" s="747" t="s">
        <v>287</v>
      </c>
      <c r="B165" s="747"/>
      <c r="C165" s="748" t="n">
        <f aca="false">SUM(D165:F165)</f>
        <v>0</v>
      </c>
      <c r="D165" s="748"/>
      <c r="E165" s="748"/>
      <c r="F165" s="748"/>
      <c r="G165" s="519"/>
    </row>
    <row r="166" customFormat="false" ht="14.25" hidden="false" customHeight="false" outlineLevel="0" collapsed="false">
      <c r="A166" s="560"/>
      <c r="B166" s="560"/>
      <c r="C166" s="560"/>
      <c r="D166" s="560"/>
      <c r="E166" s="560"/>
      <c r="F166" s="750"/>
    </row>
    <row r="167" customFormat="false" ht="14.25" hidden="false" customHeight="false" outlineLevel="0" collapsed="false">
      <c r="A167" s="560"/>
      <c r="B167" s="560"/>
      <c r="C167" s="560"/>
      <c r="D167" s="560"/>
      <c r="E167" s="560"/>
      <c r="F167" s="750"/>
    </row>
    <row r="168" customFormat="false" ht="14.25" hidden="false" customHeight="false" outlineLevel="0" collapsed="false">
      <c r="A168" s="560"/>
      <c r="B168" s="560"/>
      <c r="C168" s="560"/>
      <c r="D168" s="560"/>
      <c r="E168" s="560"/>
      <c r="F168" s="750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9.62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1" t="s">
        <v>288</v>
      </c>
      <c r="B1" s="752"/>
      <c r="C1" s="753"/>
      <c r="D1" s="754"/>
      <c r="E1" s="755" t="s">
        <v>289</v>
      </c>
      <c r="F1" s="755" t="s">
        <v>290</v>
      </c>
      <c r="G1" s="756" t="s">
        <v>291</v>
      </c>
      <c r="H1" s="757"/>
      <c r="I1" s="757"/>
      <c r="J1" s="757"/>
    </row>
    <row r="2" s="761" customFormat="true" ht="17.1" hidden="false" customHeight="true" outlineLevel="0" collapsed="false">
      <c r="A2" s="758"/>
      <c r="B2" s="759" t="s">
        <v>291</v>
      </c>
      <c r="C2" s="760"/>
      <c r="D2" s="755" t="s">
        <v>291</v>
      </c>
      <c r="E2" s="755" t="n">
        <f aca="false">+[1]приходи!$E$10</f>
        <v>58876457</v>
      </c>
      <c r="F2" s="755" t="n">
        <f aca="false">+[1]приходи!$F$10</f>
        <v>45363703</v>
      </c>
      <c r="G2" s="755" t="n">
        <f aca="false">+[1]приходи!$D$10</f>
        <v>104240160</v>
      </c>
    </row>
    <row r="3" s="757" customFormat="true" ht="15" hidden="false" customHeight="true" outlineLevel="0" collapsed="false">
      <c r="A3" s="762"/>
      <c r="B3" s="763" t="s">
        <v>292</v>
      </c>
      <c r="C3" s="764"/>
      <c r="D3" s="765" t="s">
        <v>293</v>
      </c>
      <c r="E3" s="765" t="n">
        <f aca="false">+E2-E9</f>
        <v>0</v>
      </c>
      <c r="F3" s="765" t="n">
        <f aca="false">F2-F9-G9</f>
        <v>0</v>
      </c>
      <c r="G3" s="755" t="n">
        <f aca="false">SUM(E3:F3)</f>
        <v>0</v>
      </c>
      <c r="K3" s="766"/>
      <c r="L3" s="767"/>
      <c r="N3" s="768"/>
    </row>
    <row r="4" customFormat="false" ht="17.1" hidden="false" customHeight="true" outlineLevel="0" collapsed="false">
      <c r="A4" s="769" t="s">
        <v>294</v>
      </c>
      <c r="B4" s="770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1" t="s">
        <v>295</v>
      </c>
      <c r="B5" s="772" t="s">
        <v>296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1" t="s">
        <v>297</v>
      </c>
      <c r="B6" s="772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3"/>
      <c r="B7" s="774"/>
      <c r="C7" s="10"/>
      <c r="D7" s="14"/>
      <c r="E7" s="20" t="s">
        <v>13</v>
      </c>
      <c r="F7" s="21" t="s">
        <v>14</v>
      </c>
      <c r="G7" s="22" t="s">
        <v>15</v>
      </c>
      <c r="H7" s="775" t="s">
        <v>291</v>
      </c>
      <c r="I7" s="775"/>
      <c r="J7" s="775"/>
    </row>
    <row r="8" customFormat="false" ht="11.25" hidden="false" customHeight="true" outlineLevel="0" collapsed="false">
      <c r="A8" s="776" t="n">
        <v>1</v>
      </c>
      <c r="B8" s="777" t="n">
        <f aca="false">A8+1</f>
        <v>2</v>
      </c>
      <c r="C8" s="777" t="n">
        <v>3</v>
      </c>
      <c r="D8" s="778" t="n">
        <v>4</v>
      </c>
      <c r="E8" s="778" t="n">
        <v>5</v>
      </c>
      <c r="F8" s="778" t="n">
        <v>6</v>
      </c>
      <c r="G8" s="778" t="n">
        <v>7</v>
      </c>
      <c r="H8" s="779" t="s">
        <v>51</v>
      </c>
      <c r="I8" s="779" t="s">
        <v>289</v>
      </c>
      <c r="J8" s="779" t="s">
        <v>298</v>
      </c>
    </row>
    <row r="9" s="1" customFormat="true" ht="17.1" hidden="false" customHeight="true" outlineLevel="0" collapsed="false">
      <c r="A9" s="780"/>
      <c r="B9" s="781" t="s">
        <v>299</v>
      </c>
      <c r="C9" s="782" t="n">
        <f aca="false">SUM(C10:C13)</f>
        <v>90840862</v>
      </c>
      <c r="D9" s="782" t="n">
        <f aca="false">SUM(D10:D13)</f>
        <v>104240160</v>
      </c>
      <c r="E9" s="782" t="n">
        <f aca="false">SUM(E10:E13)</f>
        <v>58876457</v>
      </c>
      <c r="F9" s="782" t="n">
        <f aca="false">SUM(F10:F13)</f>
        <v>1718789</v>
      </c>
      <c r="G9" s="782" t="n">
        <f aca="false">SUM(G10:G13)</f>
        <v>43644914</v>
      </c>
      <c r="H9" s="783" t="e">
        <f aca="false">'[2]'!$E$10</f>
        <v>#N/A</v>
      </c>
      <c r="I9" s="783" t="e">
        <f aca="false">'[2]'!$F$10</f>
        <v>#N/A</v>
      </c>
      <c r="J9" s="783" t="e">
        <f aca="false">'[2]'!$G$10</f>
        <v>#N/A</v>
      </c>
      <c r="L9" s="636"/>
    </row>
    <row r="10" s="1" customFormat="true" ht="17.1" hidden="false" customHeight="true" outlineLevel="0" collapsed="false">
      <c r="A10" s="784"/>
      <c r="B10" s="785" t="s">
        <v>300</v>
      </c>
      <c r="C10" s="786" t="n">
        <f aca="false">C16+C21+C26+C31+C45+C50+C55+C60</f>
        <v>54904119</v>
      </c>
      <c r="D10" s="786" t="n">
        <f aca="false">SUM(E10:G10)</f>
        <v>61362238</v>
      </c>
      <c r="E10" s="786" t="n">
        <f aca="false">E16+E21+E26+E31+E45+E50+E55+E60</f>
        <v>45702554</v>
      </c>
      <c r="F10" s="786" t="n">
        <f aca="false">F16+F21+F26+F31+F45+F50+F55+F60</f>
        <v>1466785</v>
      </c>
      <c r="G10" s="786" t="n">
        <f aca="false">G16+G21+G26+G31+G45+G50+G55+G60</f>
        <v>14192899</v>
      </c>
      <c r="H10" s="787"/>
      <c r="I10" s="788" t="s">
        <v>301</v>
      </c>
      <c r="J10" s="779"/>
    </row>
    <row r="11" s="1" customFormat="true" ht="17.1" hidden="false" customHeight="true" outlineLevel="0" collapsed="false">
      <c r="A11" s="784"/>
      <c r="B11" s="785" t="s">
        <v>302</v>
      </c>
      <c r="C11" s="786" t="n">
        <f aca="false">C17+C22+C27+C32+C46+C51+C56+C61+C64</f>
        <v>28348907</v>
      </c>
      <c r="D11" s="786" t="n">
        <f aca="false">SUM(E11:G11)</f>
        <v>29119224</v>
      </c>
      <c r="E11" s="786" t="n">
        <f aca="false">E17+E22+E27+E32+E46+E51+E56+E61</f>
        <v>12450618</v>
      </c>
      <c r="F11" s="786" t="n">
        <f aca="false">F17+F22+F27+F32+F46+F51+F56+F61</f>
        <v>164988</v>
      </c>
      <c r="G11" s="786" t="n">
        <f aca="false">G17+G22+G27+G32+G46+G51+G56+G61+G64</f>
        <v>16503618</v>
      </c>
      <c r="H11" s="783" t="e">
        <f aca="false">H9-D9</f>
        <v>#N/A</v>
      </c>
      <c r="I11" s="783" t="e">
        <f aca="false">I9-E9</f>
        <v>#N/A</v>
      </c>
      <c r="J11" s="783" t="e">
        <f aca="false">J9-G9-F9</f>
        <v>#N/A</v>
      </c>
      <c r="K11" s="636"/>
    </row>
    <row r="12" s="1" customFormat="true" ht="16.5" hidden="false" customHeight="true" outlineLevel="0" collapsed="false">
      <c r="A12" s="784"/>
      <c r="B12" s="785" t="s">
        <v>44</v>
      </c>
      <c r="C12" s="786" t="n">
        <f aca="false">C18+C23+C28+C33+C47+C52+C57+C62</f>
        <v>7587836</v>
      </c>
      <c r="D12" s="786" t="n">
        <f aca="false">SUM(E12:G12)</f>
        <v>13758698</v>
      </c>
      <c r="E12" s="786" t="n">
        <f aca="false">E18+E23+E28+E33+E47+E52+E57+E62</f>
        <v>723285</v>
      </c>
      <c r="F12" s="786" t="n">
        <f aca="false">F18+F23+F28+F33+F47+F52+F57+F62</f>
        <v>87016</v>
      </c>
      <c r="G12" s="786" t="n">
        <f aca="false">G18+G23+G28+G33+G47+G52+G57+G62</f>
        <v>12948397</v>
      </c>
      <c r="H12" s="789" t="s">
        <v>293</v>
      </c>
      <c r="I12" s="790" t="e">
        <f aca="false">I11-I13</f>
        <v>#N/A</v>
      </c>
      <c r="J12" s="790" t="e">
        <f aca="false">J11-J13</f>
        <v>#N/A</v>
      </c>
      <c r="K12" s="636"/>
    </row>
    <row r="13" s="797" customFormat="true" ht="16.5" hidden="false" customHeight="true" outlineLevel="0" collapsed="false">
      <c r="A13" s="791"/>
      <c r="B13" s="792" t="s">
        <v>303</v>
      </c>
      <c r="C13" s="793" t="n">
        <f aca="false">C53+C63+C29</f>
        <v>0</v>
      </c>
      <c r="D13" s="794" t="n">
        <f aca="false">SUM(E13:G13)</f>
        <v>0</v>
      </c>
      <c r="E13" s="793" t="n">
        <f aca="false">E53+E63</f>
        <v>0</v>
      </c>
      <c r="F13" s="793" t="n">
        <f aca="false">F53+F63</f>
        <v>0</v>
      </c>
      <c r="G13" s="793" t="n">
        <f aca="false">G53+G63+G29</f>
        <v>0</v>
      </c>
      <c r="H13" s="795"/>
      <c r="I13" s="796"/>
      <c r="J13" s="796"/>
    </row>
    <row r="14" customFormat="false" ht="9.75" hidden="false" customHeight="true" outlineLevel="0" collapsed="false">
      <c r="A14" s="769"/>
      <c r="B14" s="798" t="s">
        <v>304</v>
      </c>
      <c r="C14" s="799"/>
      <c r="D14" s="799" t="s">
        <v>305</v>
      </c>
      <c r="E14" s="800"/>
      <c r="F14" s="799"/>
      <c r="G14" s="799"/>
      <c r="H14" s="52"/>
      <c r="I14" s="783"/>
    </row>
    <row r="15" customFormat="false" ht="17.1" hidden="false" customHeight="true" outlineLevel="0" collapsed="false">
      <c r="A15" s="801" t="n">
        <v>1</v>
      </c>
      <c r="B15" s="802" t="s">
        <v>306</v>
      </c>
      <c r="C15" s="782" t="n">
        <f aca="false">SUM(C16:C19)</f>
        <v>7578100</v>
      </c>
      <c r="D15" s="803" t="n">
        <f aca="false">SUM(D16:D19)</f>
        <v>8567552</v>
      </c>
      <c r="E15" s="782" t="n">
        <f aca="false">SUM(E16:E19)</f>
        <v>5041429</v>
      </c>
      <c r="F15" s="782" t="n">
        <f aca="false">SUM(F16:F19)</f>
        <v>1416863</v>
      </c>
      <c r="G15" s="782" t="n">
        <f aca="false">SUM(G16:G19)</f>
        <v>2109260</v>
      </c>
      <c r="H15" s="783"/>
      <c r="I15" s="52"/>
    </row>
    <row r="16" customFormat="false" ht="17.1" hidden="false" customHeight="true" outlineLevel="0" collapsed="false">
      <c r="A16" s="771"/>
      <c r="B16" s="804" t="s">
        <v>307</v>
      </c>
      <c r="C16" s="786" t="n">
        <f aca="false">'Общи държ.сл.'!B9</f>
        <v>6258619</v>
      </c>
      <c r="D16" s="805" t="n">
        <f aca="false">'Общи държ.сл.'!C9</f>
        <v>7044765</v>
      </c>
      <c r="E16" s="786" t="n">
        <f aca="false">'Общи държ.сл.'!D9</f>
        <v>4838922</v>
      </c>
      <c r="F16" s="786" t="n">
        <f aca="false">'Общи държ.сл.'!E9</f>
        <v>1416863</v>
      </c>
      <c r="G16" s="786" t="n">
        <f aca="false">'Общи държ.сл.'!F9</f>
        <v>788980</v>
      </c>
      <c r="H16" s="783"/>
      <c r="I16" s="783"/>
    </row>
    <row r="17" customFormat="false" ht="17.1" hidden="false" customHeight="true" outlineLevel="0" collapsed="false">
      <c r="A17" s="771"/>
      <c r="B17" s="804" t="s">
        <v>302</v>
      </c>
      <c r="C17" s="786" t="n">
        <f aca="false">'Общи държ.сл.'!B13</f>
        <v>1146975</v>
      </c>
      <c r="D17" s="805" t="n">
        <f aca="false">'Общи държ.сл.'!C13</f>
        <v>1326204</v>
      </c>
      <c r="E17" s="786" t="n">
        <f aca="false">'Общи държ.сл.'!D13</f>
        <v>178159</v>
      </c>
      <c r="F17" s="786" t="n">
        <f aca="false">'Общи държ.сл.'!E13</f>
        <v>0</v>
      </c>
      <c r="G17" s="786" t="n">
        <f aca="false">'Общи държ.сл.'!F13</f>
        <v>1148045</v>
      </c>
      <c r="H17" s="783"/>
      <c r="I17" s="52"/>
    </row>
    <row r="18" customFormat="false" ht="17.1" hidden="false" customHeight="true" outlineLevel="0" collapsed="false">
      <c r="A18" s="806"/>
      <c r="B18" s="807" t="s">
        <v>44</v>
      </c>
      <c r="C18" s="808" t="n">
        <f aca="false">'Общи държ.сл.'!B14</f>
        <v>172506</v>
      </c>
      <c r="D18" s="809" t="n">
        <f aca="false">'Общи държ.сл.'!C14</f>
        <v>196583</v>
      </c>
      <c r="E18" s="808" t="n">
        <f aca="false">'Общи държ.сл.'!D14</f>
        <v>24348</v>
      </c>
      <c r="F18" s="808" t="n">
        <f aca="false">'Общи държ.сл.'!E14</f>
        <v>0</v>
      </c>
      <c r="G18" s="808" t="n">
        <f aca="false">'Общи държ.сл.'!F14</f>
        <v>172235</v>
      </c>
      <c r="H18" s="52"/>
      <c r="I18" s="52"/>
    </row>
    <row r="19" customFormat="false" ht="17.1" hidden="true" customHeight="true" outlineLevel="0" collapsed="false">
      <c r="A19" s="806"/>
      <c r="B19" s="810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2"/>
      <c r="I19" s="52"/>
    </row>
    <row r="20" customFormat="false" ht="17.1" hidden="false" customHeight="true" outlineLevel="0" collapsed="false">
      <c r="A20" s="811" t="n">
        <v>2</v>
      </c>
      <c r="B20" s="812" t="s">
        <v>308</v>
      </c>
      <c r="C20" s="782" t="n">
        <f aca="false">SUM(C21:C24)</f>
        <v>607966</v>
      </c>
      <c r="D20" s="782" t="n">
        <f aca="false">SUM(D21:D24)</f>
        <v>607966</v>
      </c>
      <c r="E20" s="782" t="n">
        <f aca="false">SUM(E21:E24)</f>
        <v>353449</v>
      </c>
      <c r="F20" s="782" t="n">
        <f aca="false">SUM(F21:F24)</f>
        <v>0</v>
      </c>
      <c r="G20" s="782" t="n">
        <f aca="false">SUM(G21:G24)</f>
        <v>254517</v>
      </c>
      <c r="H20" s="52"/>
      <c r="I20" s="52"/>
    </row>
    <row r="21" customFormat="false" ht="17.1" hidden="false" customHeight="true" outlineLevel="0" collapsed="false">
      <c r="A21" s="771"/>
      <c r="B21" s="813" t="s">
        <v>300</v>
      </c>
      <c r="C21" s="786" t="n">
        <f aca="false">Отбрана!B9</f>
        <v>407335</v>
      </c>
      <c r="D21" s="805" t="n">
        <f aca="false">Отбрана!C9</f>
        <v>421194</v>
      </c>
      <c r="E21" s="786" t="n">
        <f aca="false">Отбрана!D9</f>
        <v>220045</v>
      </c>
      <c r="F21" s="786" t="n">
        <f aca="false">Отбрана!E9</f>
        <v>0</v>
      </c>
      <c r="G21" s="786" t="n">
        <f aca="false">Отбрана!F9</f>
        <v>201149</v>
      </c>
      <c r="H21" s="52"/>
      <c r="I21" s="52"/>
    </row>
    <row r="22" customFormat="false" ht="17.1" hidden="false" customHeight="true" outlineLevel="0" collapsed="false">
      <c r="A22" s="771"/>
      <c r="B22" s="813" t="s">
        <v>302</v>
      </c>
      <c r="C22" s="786" t="n">
        <f aca="false">Отбрана!B13</f>
        <v>200631</v>
      </c>
      <c r="D22" s="805" t="n">
        <f aca="false">Отбрана!C13</f>
        <v>186772</v>
      </c>
      <c r="E22" s="786" t="n">
        <f aca="false">Отбрана!D13</f>
        <v>133404</v>
      </c>
      <c r="F22" s="786" t="n">
        <f aca="false">Отбрана!E13</f>
        <v>0</v>
      </c>
      <c r="G22" s="786" t="n">
        <f aca="false">Отбрана!F13</f>
        <v>53368</v>
      </c>
      <c r="H22" s="52"/>
      <c r="I22" s="52"/>
    </row>
    <row r="23" customFormat="false" ht="17.1" hidden="false" customHeight="true" outlineLevel="0" collapsed="false">
      <c r="A23" s="806"/>
      <c r="B23" s="814" t="s">
        <v>44</v>
      </c>
      <c r="C23" s="808" t="n">
        <f aca="false">Отбрана!B14</f>
        <v>0</v>
      </c>
      <c r="D23" s="809" t="n">
        <f aca="false">Отбрана!C14</f>
        <v>0</v>
      </c>
      <c r="E23" s="808" t="n">
        <f aca="false">Отбрана!D14</f>
        <v>0</v>
      </c>
      <c r="F23" s="808" t="n">
        <f aca="false">Отбрана!E14</f>
        <v>0</v>
      </c>
      <c r="G23" s="808" t="n">
        <f aca="false">Отбрана!F14</f>
        <v>0</v>
      </c>
      <c r="H23" s="52"/>
      <c r="I23" s="52"/>
    </row>
    <row r="24" customFormat="false" ht="17.1" hidden="true" customHeight="true" outlineLevel="0" collapsed="false">
      <c r="A24" s="806"/>
      <c r="B24" s="810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2"/>
      <c r="I24" s="52"/>
    </row>
    <row r="25" customFormat="false" ht="17.1" hidden="false" customHeight="true" outlineLevel="0" collapsed="false">
      <c r="A25" s="811" t="n">
        <v>3</v>
      </c>
      <c r="B25" s="815" t="s">
        <v>309</v>
      </c>
      <c r="C25" s="782" t="n">
        <f aca="false">SUM(C26:C29)</f>
        <v>37793404</v>
      </c>
      <c r="D25" s="782" t="n">
        <f aca="false">SUM(D26:D29)</f>
        <v>40651424</v>
      </c>
      <c r="E25" s="782" t="n">
        <f aca="false">SUM(E26:E29)</f>
        <v>38266219</v>
      </c>
      <c r="F25" s="782" t="n">
        <f aca="false">SUM(F26:F29)</f>
        <v>80442</v>
      </c>
      <c r="G25" s="782" t="n">
        <f aca="false">SUM(G26:G29)</f>
        <v>2304763</v>
      </c>
      <c r="H25" s="52"/>
      <c r="I25" s="816"/>
    </row>
    <row r="26" customFormat="false" ht="17.1" hidden="false" customHeight="true" outlineLevel="0" collapsed="false">
      <c r="A26" s="771"/>
      <c r="B26" s="813" t="s">
        <v>300</v>
      </c>
      <c r="C26" s="786" t="n">
        <f aca="false">Образование!B9</f>
        <v>30700577</v>
      </c>
      <c r="D26" s="786" t="n">
        <f aca="false">+Образование!C9</f>
        <v>32087639</v>
      </c>
      <c r="E26" s="786" t="n">
        <f aca="false">+Образование!D9</f>
        <v>30485281</v>
      </c>
      <c r="F26" s="786" t="n">
        <f aca="false">+Образование!E9</f>
        <v>19922</v>
      </c>
      <c r="G26" s="786" t="n">
        <f aca="false">+Образование!F9</f>
        <v>1582436</v>
      </c>
      <c r="H26" s="52"/>
      <c r="I26" s="52"/>
    </row>
    <row r="27" customFormat="false" ht="17.1" hidden="false" customHeight="true" outlineLevel="0" collapsed="false">
      <c r="A27" s="771"/>
      <c r="B27" s="813" t="s">
        <v>302</v>
      </c>
      <c r="C27" s="817" t="n">
        <f aca="false">Образование!B13</f>
        <v>6767975</v>
      </c>
      <c r="D27" s="817" t="n">
        <f aca="false">+Образование!C13</f>
        <v>8047250</v>
      </c>
      <c r="E27" s="817" t="n">
        <f aca="false">+Образование!D13</f>
        <v>7359810</v>
      </c>
      <c r="F27" s="817" t="n">
        <f aca="false">+Образование!E13</f>
        <v>60520</v>
      </c>
      <c r="G27" s="817" t="n">
        <f aca="false">+Образование!F13</f>
        <v>626920</v>
      </c>
      <c r="H27" s="52"/>
      <c r="I27" s="52"/>
    </row>
    <row r="28" customFormat="false" ht="16.5" hidden="false" customHeight="true" outlineLevel="0" collapsed="false">
      <c r="A28" s="771"/>
      <c r="B28" s="813" t="s">
        <v>44</v>
      </c>
      <c r="C28" s="805" t="n">
        <f aca="false">Образование!B14</f>
        <v>324852</v>
      </c>
      <c r="D28" s="786" t="n">
        <f aca="false">+Образование!C14</f>
        <v>516535</v>
      </c>
      <c r="E28" s="786" t="n">
        <f aca="false">+Образование!D14</f>
        <v>421128</v>
      </c>
      <c r="F28" s="786" t="n">
        <f aca="false">+Образование!E14</f>
        <v>0</v>
      </c>
      <c r="G28" s="786" t="n">
        <f aca="false">+Образование!F14</f>
        <v>95407</v>
      </c>
      <c r="H28" s="52"/>
      <c r="I28" s="52"/>
    </row>
    <row r="29" customFormat="false" ht="16.5" hidden="true" customHeight="true" outlineLevel="0" collapsed="false">
      <c r="A29" s="806"/>
      <c r="B29" s="810" t="s">
        <v>303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2"/>
      <c r="I29" s="52"/>
    </row>
    <row r="30" customFormat="false" ht="17.1" hidden="false" customHeight="true" outlineLevel="0" collapsed="false">
      <c r="A30" s="818" t="n">
        <v>4</v>
      </c>
      <c r="B30" s="819" t="s">
        <v>310</v>
      </c>
      <c r="C30" s="782" t="n">
        <f aca="false">SUM(C31:C34)</f>
        <v>3148973</v>
      </c>
      <c r="D30" s="782" t="n">
        <f aca="false">SUM(D31:D34)</f>
        <v>3150912</v>
      </c>
      <c r="E30" s="782" t="n">
        <f aca="false">SUM(E31:E34)</f>
        <v>3104412</v>
      </c>
      <c r="F30" s="782" t="n">
        <f aca="false">SUM(F31:F34)</f>
        <v>10000</v>
      </c>
      <c r="G30" s="782" t="n">
        <f aca="false">SUM(G31:G34)</f>
        <v>36500</v>
      </c>
      <c r="H30" s="52"/>
      <c r="I30" s="52"/>
    </row>
    <row r="31" customFormat="false" ht="17.1" hidden="false" customHeight="true" outlineLevel="0" collapsed="false">
      <c r="A31" s="771"/>
      <c r="B31" s="820" t="s">
        <v>300</v>
      </c>
      <c r="C31" s="786" t="n">
        <f aca="false">Здравеопазване!B9</f>
        <v>2638682</v>
      </c>
      <c r="D31" s="786" t="n">
        <f aca="false">Здравеопазване!C9</f>
        <v>2597858</v>
      </c>
      <c r="E31" s="786" t="n">
        <f aca="false">Здравеопазване!D9</f>
        <v>2597858</v>
      </c>
      <c r="F31" s="786" t="n">
        <f aca="false">Здравеопазване!E9</f>
        <v>0</v>
      </c>
      <c r="G31" s="786" t="n">
        <f aca="false">Здравеопазване!F9</f>
        <v>0</v>
      </c>
      <c r="H31" s="52"/>
      <c r="I31" s="52"/>
    </row>
    <row r="32" customFormat="false" ht="17.1" hidden="false" customHeight="true" outlineLevel="0" collapsed="false">
      <c r="A32" s="771"/>
      <c r="B32" s="820" t="s">
        <v>302</v>
      </c>
      <c r="C32" s="786" t="n">
        <f aca="false">Здравеопазване!B14</f>
        <v>459348</v>
      </c>
      <c r="D32" s="786" t="n">
        <f aca="false">Здравеопазване!C13+Здравеопазване!C14</f>
        <v>465210</v>
      </c>
      <c r="E32" s="786" t="n">
        <f aca="false">Здравеопазване!D14</f>
        <v>418710</v>
      </c>
      <c r="F32" s="786" t="n">
        <f aca="false">Здравеопазване!E14</f>
        <v>10000</v>
      </c>
      <c r="G32" s="786" t="n">
        <f aca="false">Здравеопазване!F14</f>
        <v>36500</v>
      </c>
      <c r="H32" s="52"/>
      <c r="I32" s="52"/>
    </row>
    <row r="33" customFormat="false" ht="17.1" hidden="false" customHeight="true" outlineLevel="0" collapsed="false">
      <c r="A33" s="806"/>
      <c r="B33" s="821" t="s">
        <v>44</v>
      </c>
      <c r="C33" s="808" t="n">
        <f aca="false">Здравеопазване!B15</f>
        <v>50943</v>
      </c>
      <c r="D33" s="808" t="n">
        <f aca="false">Здравеопазване!C15</f>
        <v>87844</v>
      </c>
      <c r="E33" s="808" t="n">
        <f aca="false">Здравеопазване!D15</f>
        <v>87844</v>
      </c>
      <c r="F33" s="808" t="n">
        <f aca="false">Здравеопазване!E15</f>
        <v>0</v>
      </c>
      <c r="G33" s="808" t="n">
        <f aca="false">Здравеопазване!F15</f>
        <v>0</v>
      </c>
      <c r="H33" s="52"/>
      <c r="I33" s="52"/>
    </row>
    <row r="34" customFormat="false" ht="17.1" hidden="true" customHeight="true" outlineLevel="0" collapsed="false">
      <c r="A34" s="806"/>
      <c r="B34" s="810" t="s">
        <v>23</v>
      </c>
      <c r="C34" s="810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2"/>
      <c r="I34" s="52"/>
    </row>
    <row r="35" customFormat="false" ht="37.5" hidden="true" customHeight="true" outlineLevel="0" collapsed="false">
      <c r="A35" s="822"/>
      <c r="B35" s="822"/>
      <c r="C35" s="822"/>
      <c r="D35" s="822"/>
      <c r="E35" s="822"/>
      <c r="F35" s="822"/>
      <c r="G35" s="823"/>
      <c r="H35" s="52"/>
      <c r="I35" s="52"/>
    </row>
    <row r="36" customFormat="false" ht="26.25" hidden="true" customHeight="true" outlineLevel="0" collapsed="false">
      <c r="A36" s="822"/>
      <c r="B36" s="752"/>
      <c r="C36" s="752"/>
      <c r="D36" s="752"/>
      <c r="E36" s="753"/>
      <c r="F36" s="753"/>
      <c r="G36" s="753"/>
      <c r="H36" s="52"/>
      <c r="I36" s="52"/>
    </row>
    <row r="37" customFormat="false" ht="17.1" hidden="true" customHeight="true" outlineLevel="0" collapsed="false">
      <c r="A37" s="751" t="s">
        <v>288</v>
      </c>
      <c r="B37" s="824"/>
      <c r="C37" s="824"/>
      <c r="D37" s="825"/>
      <c r="E37" s="825"/>
      <c r="F37" s="825"/>
      <c r="G37" s="825"/>
      <c r="H37" s="52"/>
      <c r="I37" s="52"/>
    </row>
    <row r="38" customFormat="false" ht="17.1" hidden="true" customHeight="true" outlineLevel="0" collapsed="false">
      <c r="A38" s="825"/>
      <c r="B38" s="825"/>
      <c r="C38" s="825"/>
      <c r="D38" s="825"/>
      <c r="E38" s="825"/>
      <c r="F38" s="825"/>
      <c r="G38" s="826" t="s">
        <v>311</v>
      </c>
      <c r="H38" s="52"/>
      <c r="I38" s="52"/>
    </row>
    <row r="39" customFormat="false" ht="17.1" hidden="true" customHeight="true" outlineLevel="0" collapsed="false">
      <c r="A39" s="769" t="s">
        <v>294</v>
      </c>
      <c r="B39" s="770"/>
      <c r="C39" s="770"/>
      <c r="D39" s="827"/>
      <c r="E39" s="827"/>
      <c r="F39" s="827"/>
      <c r="G39" s="827"/>
      <c r="H39" s="52"/>
      <c r="I39" s="52"/>
    </row>
    <row r="40" customFormat="false" ht="17.1" hidden="true" customHeight="true" outlineLevel="0" collapsed="false">
      <c r="A40" s="771" t="s">
        <v>295</v>
      </c>
      <c r="B40" s="772" t="s">
        <v>296</v>
      </c>
      <c r="C40" s="772"/>
      <c r="D40" s="828" t="s">
        <v>312</v>
      </c>
      <c r="E40" s="829" t="s">
        <v>313</v>
      </c>
      <c r="F40" s="829"/>
      <c r="G40" s="829"/>
      <c r="H40" s="52"/>
      <c r="I40" s="52"/>
    </row>
    <row r="41" customFormat="false" ht="17.1" hidden="true" customHeight="true" outlineLevel="0" collapsed="false">
      <c r="A41" s="771" t="s">
        <v>297</v>
      </c>
      <c r="B41" s="772"/>
      <c r="C41" s="772"/>
      <c r="D41" s="828" t="s">
        <v>314</v>
      </c>
      <c r="E41" s="830" t="s">
        <v>315</v>
      </c>
      <c r="F41" s="831" t="s">
        <v>316</v>
      </c>
      <c r="G41" s="830" t="s">
        <v>317</v>
      </c>
      <c r="H41" s="52"/>
      <c r="I41" s="52"/>
    </row>
    <row r="42" customFormat="false" ht="17.1" hidden="true" customHeight="true" outlineLevel="0" collapsed="false">
      <c r="A42" s="806"/>
      <c r="B42" s="832"/>
      <c r="C42" s="832"/>
      <c r="D42" s="833"/>
      <c r="E42" s="834" t="s">
        <v>15</v>
      </c>
      <c r="F42" s="835" t="s">
        <v>318</v>
      </c>
      <c r="G42" s="834" t="s">
        <v>15</v>
      </c>
      <c r="H42" s="52"/>
      <c r="I42" s="52"/>
    </row>
    <row r="43" customFormat="false" ht="12.75" hidden="true" customHeight="true" outlineLevel="0" collapsed="false">
      <c r="A43" s="776" t="n">
        <v>1</v>
      </c>
      <c r="B43" s="777" t="n">
        <f aca="false">A43+1</f>
        <v>2</v>
      </c>
      <c r="C43" s="777"/>
      <c r="D43" s="778" t="e">
        <f aca="false">#REF!+1</f>
        <v>#VALUE!</v>
      </c>
      <c r="E43" s="778" t="e">
        <f aca="false">D43+1</f>
        <v>#VALUE!</v>
      </c>
      <c r="F43" s="778" t="e">
        <f aca="false">E43+1</f>
        <v>#VALUE!</v>
      </c>
      <c r="G43" s="778" t="e">
        <f aca="false">F43+1</f>
        <v>#VALUE!</v>
      </c>
      <c r="H43" s="52"/>
      <c r="I43" s="52"/>
    </row>
    <row r="44" s="1" customFormat="true" ht="25.5" hidden="false" customHeight="true" outlineLevel="0" collapsed="false">
      <c r="A44" s="811" t="n">
        <v>5</v>
      </c>
      <c r="B44" s="836" t="s">
        <v>319</v>
      </c>
      <c r="C44" s="782" t="n">
        <f aca="false">SUM(C45:C48)</f>
        <v>9605123</v>
      </c>
      <c r="D44" s="782" t="n">
        <f aca="false">SUM(D45:D48)</f>
        <v>13993625</v>
      </c>
      <c r="E44" s="782" t="n">
        <f aca="false">SUM(E45:E48)</f>
        <v>8352921</v>
      </c>
      <c r="F44" s="782" t="n">
        <f aca="false">SUM(F45:F48)</f>
        <v>12134</v>
      </c>
      <c r="G44" s="782" t="n">
        <f aca="false">SUM(G45:G48)</f>
        <v>5628570</v>
      </c>
      <c r="H44" s="52"/>
      <c r="I44" s="52"/>
    </row>
    <row r="45" s="1" customFormat="true" ht="17.1" hidden="false" customHeight="true" outlineLevel="0" collapsed="false">
      <c r="A45" s="771"/>
      <c r="B45" s="813" t="s">
        <v>300</v>
      </c>
      <c r="C45" s="805" t="n">
        <f aca="false">'Соц.подпомагане'!B9</f>
        <v>6872882</v>
      </c>
      <c r="D45" s="805" t="n">
        <f aca="false">'Соц.подпомагане'!C9</f>
        <v>10933981</v>
      </c>
      <c r="E45" s="805" t="n">
        <f aca="false">'Соц.подпомагане'!D9</f>
        <v>6159721</v>
      </c>
      <c r="F45" s="805" t="n">
        <f aca="false">'Соц.подпомагане'!E9</f>
        <v>0</v>
      </c>
      <c r="G45" s="805" t="n">
        <f aca="false">'Соц.подпомагане'!F9</f>
        <v>4774260</v>
      </c>
    </row>
    <row r="46" s="1" customFormat="true" ht="17.1" hidden="false" customHeight="true" outlineLevel="0" collapsed="false">
      <c r="A46" s="771"/>
      <c r="B46" s="837" t="s">
        <v>302</v>
      </c>
      <c r="C46" s="805" t="n">
        <f aca="false">'Соц.подпомагане'!B13</f>
        <v>2543159</v>
      </c>
      <c r="D46" s="805" t="n">
        <f aca="false">'Соц.подпомагане'!C13</f>
        <v>2876293</v>
      </c>
      <c r="E46" s="805" t="n">
        <f aca="false">'Соц.подпомагане'!D13</f>
        <v>2069329</v>
      </c>
      <c r="F46" s="805" t="n">
        <f aca="false">'Соц.подпомагане'!E13</f>
        <v>8416</v>
      </c>
      <c r="G46" s="805" t="n">
        <f aca="false">'Соц.подпомагане'!F13</f>
        <v>798548</v>
      </c>
    </row>
    <row r="47" s="1" customFormat="true" ht="17.1" hidden="false" customHeight="true" outlineLevel="0" collapsed="false">
      <c r="A47" s="771"/>
      <c r="B47" s="838" t="s">
        <v>44</v>
      </c>
      <c r="C47" s="809" t="n">
        <f aca="false">'Соц.подпомагане'!B14</f>
        <v>189082</v>
      </c>
      <c r="D47" s="809" t="n">
        <f aca="false">'Соц.подпомагане'!C14</f>
        <v>183351</v>
      </c>
      <c r="E47" s="809" t="n">
        <f aca="false">'Соц.подпомагане'!D14</f>
        <v>123871</v>
      </c>
      <c r="F47" s="809" t="n">
        <f aca="false">'Соц.подпомагане'!E14</f>
        <v>3718</v>
      </c>
      <c r="G47" s="809" t="n">
        <f aca="false">'Соц.подпомагане'!F14</f>
        <v>55762</v>
      </c>
    </row>
    <row r="48" customFormat="false" ht="17.1" hidden="true" customHeight="true" outlineLevel="0" collapsed="false">
      <c r="A48" s="806"/>
      <c r="B48" s="810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1" t="n">
        <v>6</v>
      </c>
      <c r="B49" s="839" t="s">
        <v>320</v>
      </c>
      <c r="C49" s="782" t="n">
        <f aca="false">SUM(C50:C53)</f>
        <v>19542379</v>
      </c>
      <c r="D49" s="782" t="n">
        <f aca="false">SUM(D50:D53)</f>
        <v>24023592</v>
      </c>
      <c r="E49" s="782" t="n">
        <f aca="false">SUM(E50:E53)</f>
        <v>0</v>
      </c>
      <c r="F49" s="782" t="n">
        <f aca="false">SUM(F50:F53)</f>
        <v>0</v>
      </c>
      <c r="G49" s="782" t="n">
        <f aca="false">SUM(G50:G53)</f>
        <v>24023592</v>
      </c>
      <c r="J49" s="52"/>
    </row>
    <row r="50" s="1" customFormat="true" ht="17.1" hidden="false" customHeight="true" outlineLevel="0" collapsed="false">
      <c r="A50" s="771"/>
      <c r="B50" s="813" t="s">
        <v>300</v>
      </c>
      <c r="C50" s="805" t="n">
        <f aca="false">'Жил.строит.'!B9</f>
        <v>2248435</v>
      </c>
      <c r="D50" s="805" t="n">
        <f aca="false">'Жил.строит.'!C9</f>
        <v>2253233</v>
      </c>
      <c r="E50" s="805" t="n">
        <f aca="false">'Жил.строит.'!D9</f>
        <v>0</v>
      </c>
      <c r="F50" s="805" t="n">
        <f aca="false">'Жил.строит.'!E9</f>
        <v>0</v>
      </c>
      <c r="G50" s="805" t="n">
        <f aca="false">'Жил.строит.'!F9</f>
        <v>2253233</v>
      </c>
      <c r="J50" s="52"/>
    </row>
    <row r="51" s="1" customFormat="true" ht="17.1" hidden="false" customHeight="true" outlineLevel="0" collapsed="false">
      <c r="A51" s="771"/>
      <c r="B51" s="840" t="s">
        <v>302</v>
      </c>
      <c r="C51" s="805" t="n">
        <f aca="false">'Жил.строит.'!B13</f>
        <v>11016954</v>
      </c>
      <c r="D51" s="805" t="n">
        <f aca="false">'Жил.строит.'!C13</f>
        <v>9641025</v>
      </c>
      <c r="E51" s="805" t="n">
        <f aca="false">'Жил.строит.'!D13</f>
        <v>0</v>
      </c>
      <c r="F51" s="805" t="n">
        <f aca="false">'Жил.строит.'!E13</f>
        <v>0</v>
      </c>
      <c r="G51" s="805" t="n">
        <f aca="false">'Жил.строит.'!F13</f>
        <v>9641025</v>
      </c>
    </row>
    <row r="52" customFormat="false" ht="16.5" hidden="false" customHeight="true" outlineLevel="0" collapsed="false">
      <c r="A52" s="771"/>
      <c r="B52" s="813" t="s">
        <v>44</v>
      </c>
      <c r="C52" s="805" t="n">
        <f aca="false">'Жил.строит.'!B14</f>
        <v>6276990</v>
      </c>
      <c r="D52" s="805" t="n">
        <f aca="false">'Жил.строит.'!C14</f>
        <v>12129334</v>
      </c>
      <c r="E52" s="805" t="n">
        <f aca="false">'Жил.строит.'!D14</f>
        <v>0</v>
      </c>
      <c r="F52" s="805" t="n">
        <f aca="false">'Жил.строит.'!E14</f>
        <v>0</v>
      </c>
      <c r="G52" s="805" t="n">
        <f aca="false">'Жил.строит.'!F14</f>
        <v>12129334</v>
      </c>
    </row>
    <row r="53" s="797" customFormat="true" ht="16.5" hidden="false" customHeight="true" outlineLevel="0" collapsed="false">
      <c r="A53" s="841"/>
      <c r="B53" s="842" t="s">
        <v>303</v>
      </c>
      <c r="C53" s="843" t="n">
        <f aca="false">'Жил.строит.'!B15</f>
        <v>0</v>
      </c>
      <c r="D53" s="843" t="n">
        <f aca="false">SUM(E53:G53)</f>
        <v>0</v>
      </c>
      <c r="E53" s="843" t="n">
        <f aca="false">'Жил.строит.'!D15</f>
        <v>0</v>
      </c>
      <c r="F53" s="843" t="n">
        <f aca="false">'Жил.строит.'!E15</f>
        <v>0</v>
      </c>
      <c r="G53" s="843" t="n">
        <f aca="false">'Жил.строит.'!F15</f>
        <v>0</v>
      </c>
    </row>
    <row r="54" customFormat="false" ht="27" hidden="false" customHeight="true" outlineLevel="0" collapsed="false">
      <c r="A54" s="811" t="n">
        <v>7</v>
      </c>
      <c r="B54" s="836" t="s">
        <v>321</v>
      </c>
      <c r="C54" s="782" t="n">
        <f aca="false">SUM(C55:C58)</f>
        <v>6118943</v>
      </c>
      <c r="D54" s="782" t="n">
        <f aca="false">SUM(D55:D58)</f>
        <v>6372392</v>
      </c>
      <c r="E54" s="782" t="n">
        <f aca="false">SUM(E55:E58)</f>
        <v>3109694</v>
      </c>
      <c r="F54" s="782" t="n">
        <f aca="false">SUM(F55:F58)</f>
        <v>199350</v>
      </c>
      <c r="G54" s="782" t="n">
        <f aca="false">SUM(G55:G58)</f>
        <v>3063348</v>
      </c>
    </row>
    <row r="55" customFormat="false" ht="17.1" hidden="false" customHeight="true" outlineLevel="0" collapsed="false">
      <c r="A55" s="771"/>
      <c r="B55" s="813" t="s">
        <v>300</v>
      </c>
      <c r="C55" s="805" t="n">
        <f aca="false">Култура!B9</f>
        <v>3002424</v>
      </c>
      <c r="D55" s="805" t="n">
        <f aca="false">Култура!C9</f>
        <v>3175789</v>
      </c>
      <c r="E55" s="805" t="n">
        <f aca="false">Култура!D9</f>
        <v>1400727</v>
      </c>
      <c r="F55" s="805" t="n">
        <f aca="false">Култура!E9</f>
        <v>30000</v>
      </c>
      <c r="G55" s="805" t="n">
        <f aca="false">Култура!F9</f>
        <v>1745062</v>
      </c>
    </row>
    <row r="56" customFormat="false" ht="17.1" hidden="false" customHeight="true" outlineLevel="0" collapsed="false">
      <c r="A56" s="771"/>
      <c r="B56" s="840" t="s">
        <v>302</v>
      </c>
      <c r="C56" s="805" t="n">
        <f aca="false">Култура!B13</f>
        <v>2860769</v>
      </c>
      <c r="D56" s="805" t="n">
        <f aca="false">Култура!C13</f>
        <v>2897596</v>
      </c>
      <c r="E56" s="805" t="n">
        <f aca="false">Култура!D13</f>
        <v>1675273</v>
      </c>
      <c r="F56" s="805" t="n">
        <f aca="false">Култура!E13</f>
        <v>86052</v>
      </c>
      <c r="G56" s="805" t="n">
        <f aca="false">Култура!F13</f>
        <v>1136271</v>
      </c>
    </row>
    <row r="57" customFormat="false" ht="17.25" hidden="false" customHeight="true" outlineLevel="0" collapsed="false">
      <c r="A57" s="771"/>
      <c r="B57" s="813" t="s">
        <v>44</v>
      </c>
      <c r="C57" s="808" t="n">
        <f aca="false">Култура!B14</f>
        <v>255750</v>
      </c>
      <c r="D57" s="809" t="n">
        <f aca="false">Култура!C14</f>
        <v>299007</v>
      </c>
      <c r="E57" s="808" t="n">
        <f aca="false">Култура!D14</f>
        <v>33694</v>
      </c>
      <c r="F57" s="808" t="n">
        <f aca="false">Култура!E14</f>
        <v>83298</v>
      </c>
      <c r="G57" s="808" t="n">
        <f aca="false">Култура!F14</f>
        <v>182015</v>
      </c>
    </row>
    <row r="58" customFormat="false" ht="17.1" hidden="true" customHeight="true" outlineLevel="0" collapsed="false">
      <c r="A58" s="806"/>
      <c r="B58" s="844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1" t="n">
        <v>8</v>
      </c>
      <c r="B59" s="839" t="s">
        <v>322</v>
      </c>
      <c r="C59" s="782" t="n">
        <f aca="false">SUM(C60:C63)</f>
        <v>6095146</v>
      </c>
      <c r="D59" s="782" t="n">
        <f aca="false">SUM(D60:D63)</f>
        <v>6549259</v>
      </c>
      <c r="E59" s="782" t="n">
        <f aca="false">SUM(E60:E63)</f>
        <v>648333</v>
      </c>
      <c r="F59" s="782" t="n">
        <f aca="false">SUM(F60:F63)</f>
        <v>0</v>
      </c>
      <c r="G59" s="782" t="n">
        <f aca="false">SUM(G60:G63)</f>
        <v>5900926</v>
      </c>
    </row>
    <row r="60" customFormat="false" ht="17.1" hidden="false" customHeight="true" outlineLevel="0" collapsed="false">
      <c r="A60" s="771"/>
      <c r="B60" s="813" t="s">
        <v>300</v>
      </c>
      <c r="C60" s="805" t="n">
        <f aca="false">'Иконом.дейности'!B9</f>
        <v>2775165</v>
      </c>
      <c r="D60" s="805" t="n">
        <f aca="false">'Иконом.дейности'!C9</f>
        <v>2847779</v>
      </c>
      <c r="E60" s="805" t="n">
        <f aca="false">'Иконом.дейности'!D9</f>
        <v>0</v>
      </c>
      <c r="F60" s="805" t="n">
        <f aca="false">'Иконом.дейности'!E9</f>
        <v>0</v>
      </c>
      <c r="G60" s="805" t="n">
        <f aca="false">'Иконом.дейности'!F9</f>
        <v>2847779</v>
      </c>
    </row>
    <row r="61" customFormat="false" ht="17.1" hidden="false" customHeight="true" outlineLevel="0" collapsed="false">
      <c r="A61" s="771"/>
      <c r="B61" s="840" t="s">
        <v>302</v>
      </c>
      <c r="C61" s="805" t="n">
        <f aca="false">'Иконом.дейности'!B13</f>
        <v>3002268</v>
      </c>
      <c r="D61" s="805" t="n">
        <f aca="false">'Иконом.дейности'!C13</f>
        <v>3355436</v>
      </c>
      <c r="E61" s="805" t="n">
        <f aca="false">'Иконом.дейности'!D13</f>
        <v>615933</v>
      </c>
      <c r="F61" s="805" t="n">
        <f aca="false">'Иконом.дейности'!E13</f>
        <v>0</v>
      </c>
      <c r="G61" s="805" t="n">
        <f aca="false">'Иконом.дейности'!F13</f>
        <v>2739503</v>
      </c>
    </row>
    <row r="62" customFormat="false" ht="17.1" hidden="false" customHeight="true" outlineLevel="0" collapsed="false">
      <c r="A62" s="771"/>
      <c r="B62" s="837" t="s">
        <v>44</v>
      </c>
      <c r="C62" s="809" t="n">
        <f aca="false">'Иконом.дейности'!B14</f>
        <v>317713</v>
      </c>
      <c r="D62" s="808" t="n">
        <f aca="false">'Иконом.дейности'!C14</f>
        <v>346044</v>
      </c>
      <c r="E62" s="808" t="n">
        <f aca="false">'Иконом.дейности'!D14</f>
        <v>32400</v>
      </c>
      <c r="F62" s="808" t="n">
        <f aca="false">'Иконом.дейности'!E14</f>
        <v>0</v>
      </c>
      <c r="G62" s="808" t="n">
        <f aca="false">'Иконом.дейности'!F14</f>
        <v>313644</v>
      </c>
    </row>
    <row r="63" s="12" customFormat="true" ht="17.25" hidden="true" customHeight="true" outlineLevel="0" collapsed="false">
      <c r="A63" s="773"/>
      <c r="B63" s="842"/>
      <c r="C63" s="843" t="n">
        <f aca="false">'Иконом.дейности'!B15</f>
        <v>0</v>
      </c>
      <c r="D63" s="843" t="n">
        <f aca="false">SUM(E63:G63)</f>
        <v>0</v>
      </c>
      <c r="E63" s="843" t="n">
        <f aca="false">'Иконом.дейности'!D15</f>
        <v>0</v>
      </c>
      <c r="F63" s="843" t="n">
        <f aca="false">'Иконом.дейности'!E15</f>
        <v>0</v>
      </c>
      <c r="G63" s="843" t="n">
        <f aca="false">'Иконом.дейности'!F15</f>
        <v>0</v>
      </c>
    </row>
    <row r="64" customFormat="false" ht="17.1" hidden="false" customHeight="true" outlineLevel="0" collapsed="false">
      <c r="A64" s="811" t="n">
        <v>9</v>
      </c>
      <c r="B64" s="839" t="s">
        <v>323</v>
      </c>
      <c r="C64" s="782" t="n">
        <f aca="false">SUM(C65:C66)</f>
        <v>350828</v>
      </c>
      <c r="D64" s="782" t="n">
        <f aca="false">SUM(D65:D66)</f>
        <v>323438</v>
      </c>
      <c r="E64" s="782" t="n">
        <f aca="false">SUM(E65:E66)</f>
        <v>0</v>
      </c>
      <c r="F64" s="782" t="n">
        <f aca="false">SUM(F65:F66)</f>
        <v>0</v>
      </c>
      <c r="G64" s="782" t="n">
        <f aca="false">SUM(G65:G66)</f>
        <v>323438</v>
      </c>
    </row>
    <row r="65" customFormat="false" ht="17.1" hidden="false" customHeight="true" outlineLevel="0" collapsed="false">
      <c r="A65" s="771"/>
      <c r="B65" s="813" t="s">
        <v>324</v>
      </c>
      <c r="C65" s="805" t="n">
        <f aca="false">'Иконом.дейности'!B163</f>
        <v>170828</v>
      </c>
      <c r="D65" s="805" t="n">
        <f aca="false">'Иконом.дейности'!C163</f>
        <v>198848</v>
      </c>
      <c r="E65" s="805" t="n">
        <f aca="false">'Иконом.дейности'!D163</f>
        <v>0</v>
      </c>
      <c r="F65" s="805" t="n">
        <f aca="false">'Иконом.дейности'!E163</f>
        <v>0</v>
      </c>
      <c r="G65" s="805" t="n">
        <f aca="false">'Иконом.дейности'!F163</f>
        <v>198848</v>
      </c>
    </row>
    <row r="66" customFormat="false" ht="17.1" hidden="false" customHeight="true" outlineLevel="0" collapsed="false">
      <c r="A66" s="845"/>
      <c r="B66" s="846" t="s">
        <v>325</v>
      </c>
      <c r="C66" s="809" t="n">
        <f aca="false">'Иконом.дейности'!B164</f>
        <v>180000</v>
      </c>
      <c r="D66" s="809" t="n">
        <f aca="false">'Иконом.дейности'!C164</f>
        <v>124590</v>
      </c>
      <c r="E66" s="809" t="n">
        <f aca="false">'Иконом.дейности'!D164</f>
        <v>0</v>
      </c>
      <c r="F66" s="809" t="n">
        <f aca="false">'Иконом.дейности'!E164</f>
        <v>0</v>
      </c>
      <c r="G66" s="809" t="n">
        <f aca="false">'Иконом.дейности'!F164</f>
        <v>124590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03-07T07:30:03Z</cp:lastPrinted>
  <dcterms:modified xsi:type="dcterms:W3CDTF">2024-03-07T07:30:56Z</dcterms:modified>
  <cp:revision>0</cp:revision>
  <dc:subject/>
  <dc:title/>
</cp:coreProperties>
</file>