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definedNames>
    <definedName function="false" hidden="false" localSheetId="0" name="_xlnm.Print_Area" vbProcedure="false">приходи!$A$1:$F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5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на 01.01.2023 г.</t>
  </si>
  <si>
    <t xml:space="preserve">План към 31.12.2023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общежитие</t>
  </si>
  <si>
    <t xml:space="preserve">27-08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 46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субсидии за капиталови разходи</t>
  </si>
  <si>
    <t xml:space="preserve">31-13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МТСП за асистенти лична помощ</t>
  </si>
  <si>
    <t xml:space="preserve">61-01.</t>
  </si>
  <si>
    <t xml:space="preserve">4.4.трансфер от МТСП по проект "Красива България" за ЦСРИ "Емилиян"</t>
  </si>
  <si>
    <t xml:space="preserve">4.5.трансфери от МОН за ОУ</t>
  </si>
  <si>
    <t xml:space="preserve">4.6.трансфер от МК за РБ"Проф.Б.Пенев"</t>
  </si>
  <si>
    <t xml:space="preserve">4.7.трансфер от МК за ХГ"Проф.И.Петров"</t>
  </si>
  <si>
    <t xml:space="preserve">4.8.върнат остатък от трансфер в ММС</t>
  </si>
  <si>
    <t xml:space="preserve">4.9.трансфер от ЦОИДУЕМ за ДГ-с.Ясеновец</t>
  </si>
  <si>
    <t xml:space="preserve">4.10.трансфер от МРРБ за обект "Реконструкция на улични водопроводи и сградни отклонения в югозападната част на град Разград"</t>
  </si>
  <si>
    <t xml:space="preserve">4.8.трансфери между бюджети</t>
  </si>
  <si>
    <t xml:space="preserve">61-02.</t>
  </si>
  <si>
    <t xml:space="preserve">4.9.трансфери от ПУДООС за  кметства   Гецово, Осенец, Раковски, Пороище, Липник</t>
  </si>
  <si>
    <t xml:space="preserve">64-01.</t>
  </si>
  <si>
    <t xml:space="preserve">5. ФИНАНСИРАНИЯ</t>
  </si>
  <si>
    <t xml:space="preserve">5.1.Получени дългосрочни заеми от банки в страната</t>
  </si>
  <si>
    <t xml:space="preserve">83-12.</t>
  </si>
  <si>
    <t xml:space="preserve">5.2.Възстановени заеми от Банка "ДСК"</t>
  </si>
  <si>
    <t xml:space="preserve">83-22.</t>
  </si>
  <si>
    <t xml:space="preserve">5.3.Получени краткосрочни заеми от други лица в страната</t>
  </si>
  <si>
    <t xml:space="preserve">83-71.</t>
  </si>
  <si>
    <t xml:space="preserve">5.4.Получени дългосрочни заеми от банки в страната</t>
  </si>
  <si>
    <t xml:space="preserve">83-72.</t>
  </si>
  <si>
    <t xml:space="preserve">5.5..Погашения по краткосрочни заеми от други лица в страната</t>
  </si>
  <si>
    <t xml:space="preserve">83-81.</t>
  </si>
  <si>
    <t xml:space="preserve">5.6.Погашения по заеми от Фонд"ФЛАГ" ЕАД и Регионален фонд за градско развитие АД</t>
  </si>
  <si>
    <t xml:space="preserve">83-8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.</t>
  </si>
  <si>
    <t xml:space="preserve">5.4.Друго финансиране, в т.ч.: </t>
  </si>
  <si>
    <t xml:space="preserve">93-00.</t>
  </si>
  <si>
    <t xml:space="preserve">    взаимоотношения с РИОСВ по проект по ОП"Околна среда"</t>
  </si>
  <si>
    <t xml:space="preserve">    чужди средства</t>
  </si>
  <si>
    <t xml:space="preserve">5.БАЛАНСИРАНЕ 2023 г. - преходен остатък от                     2022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normal" topLeftCell="A44" colorId="64" zoomScale="140" zoomScaleNormal="140" zoomScalePageLayoutView="100" workbookViewId="0">
      <selection pane="topLeft" activeCell="J162" activeCellId="0" sqref="J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5.13"/>
    <col collapsed="false" customWidth="true" hidden="false" outlineLevel="0" max="3" min="3" style="2" width="12.99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3" t="s">
        <v>0</v>
      </c>
    </row>
    <row r="2" customFormat="false" ht="15.75" hidden="false" customHeight="true" outlineLevel="0" collapsed="false">
      <c r="D2" s="4"/>
      <c r="E2" s="4"/>
      <c r="F2" s="4"/>
    </row>
    <row r="3" s="6" customFormat="tru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0.5" hidden="false" customHeight="true" outlineLevel="0" collapsed="false">
      <c r="D4" s="4"/>
      <c r="E4" s="4"/>
      <c r="F4" s="7" t="s">
        <v>2</v>
      </c>
    </row>
    <row r="5" s="11" customFormat="true" ht="1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s="11" customFormat="true" ht="15" hidden="false" customHeight="true" outlineLevel="0" collapsed="false">
      <c r="A6" s="8"/>
      <c r="B6" s="8"/>
      <c r="C6" s="9"/>
      <c r="D6" s="12" t="s">
        <v>7</v>
      </c>
      <c r="E6" s="13" t="s">
        <v>8</v>
      </c>
      <c r="F6" s="14"/>
    </row>
    <row r="7" s="11" customFormat="true" ht="15" hidden="false" customHeight="true" outlineLevel="0" collapsed="false">
      <c r="A7" s="8"/>
      <c r="B7" s="8"/>
      <c r="C7" s="9"/>
      <c r="D7" s="12"/>
      <c r="E7" s="15" t="s">
        <v>9</v>
      </c>
      <c r="F7" s="16" t="s">
        <v>10</v>
      </c>
    </row>
    <row r="8" s="11" customFormat="true" ht="15.75" hidden="false" customHeight="true" outlineLevel="0" collapsed="false">
      <c r="A8" s="8"/>
      <c r="B8" s="8"/>
      <c r="C8" s="9"/>
      <c r="D8" s="12"/>
      <c r="E8" s="17" t="s">
        <v>11</v>
      </c>
      <c r="F8" s="18" t="s">
        <v>11</v>
      </c>
    </row>
    <row r="9" customFormat="false" ht="10.5" hidden="false" customHeight="true" outlineLevel="0" collapsed="false">
      <c r="A9" s="19" t="n">
        <v>1</v>
      </c>
      <c r="B9" s="20" t="n">
        <v>2</v>
      </c>
      <c r="C9" s="20" t="n">
        <v>3</v>
      </c>
      <c r="D9" s="19" t="s">
        <v>12</v>
      </c>
      <c r="E9" s="21" t="n">
        <v>5</v>
      </c>
      <c r="F9" s="22" t="n">
        <v>6</v>
      </c>
    </row>
    <row r="10" customFormat="false" ht="14.25" hidden="false" customHeight="true" outlineLevel="0" collapsed="false">
      <c r="A10" s="23" t="s">
        <v>13</v>
      </c>
      <c r="B10" s="24"/>
      <c r="C10" s="25" t="n">
        <f aca="false">+C11+C21+C40+C49+C165+C177+C179</f>
        <v>90840862</v>
      </c>
      <c r="D10" s="26" t="n">
        <f aca="false">+D11+D21+D40+D49+D165+D177+D179</f>
        <v>104240160</v>
      </c>
      <c r="E10" s="27" t="n">
        <f aca="false">+E11+E21+E40+E49+E165+E177+E179</f>
        <v>58876457</v>
      </c>
      <c r="F10" s="28" t="n">
        <f aca="false">+F11+F21+F40+F49+F165+F177+F179</f>
        <v>45363703</v>
      </c>
    </row>
    <row r="11" customFormat="false" ht="13.5" hidden="false" customHeight="false" outlineLevel="0" collapsed="false">
      <c r="A11" s="29" t="s">
        <v>14</v>
      </c>
      <c r="B11" s="30"/>
      <c r="C11" s="25" t="n">
        <f aca="false">+C15+C12+C20</f>
        <v>5783200</v>
      </c>
      <c r="D11" s="31" t="n">
        <f aca="false">+D15+D12+D20</f>
        <v>5783200</v>
      </c>
      <c r="E11" s="32" t="n">
        <f aca="false">+E15+E12+E20</f>
        <v>0</v>
      </c>
      <c r="F11" s="28" t="n">
        <f aca="false">+F15+F12+F20</f>
        <v>5783200</v>
      </c>
      <c r="H11" s="4"/>
    </row>
    <row r="12" customFormat="false" ht="12.75" hidden="false" customHeight="false" outlineLevel="0" collapsed="false">
      <c r="A12" s="33" t="s">
        <v>15</v>
      </c>
      <c r="B12" s="34" t="s">
        <v>16</v>
      </c>
      <c r="C12" s="35" t="n">
        <f aca="false">SUM(C13:C14)</f>
        <v>110000</v>
      </c>
      <c r="D12" s="36" t="n">
        <f aca="false">SUM(E12:F12)</f>
        <v>110000</v>
      </c>
      <c r="E12" s="35" t="n">
        <f aca="false">SUM(E13:E14)</f>
        <v>0</v>
      </c>
      <c r="F12" s="37" t="n">
        <f aca="false">SUM(F13:F14)</f>
        <v>110000</v>
      </c>
    </row>
    <row r="13" customFormat="false" ht="12.75" hidden="false" customHeight="false" outlineLevel="0" collapsed="false">
      <c r="A13" s="38" t="s">
        <v>17</v>
      </c>
      <c r="B13" s="39" t="s">
        <v>18</v>
      </c>
      <c r="C13" s="40" t="n">
        <f aca="false">SUM(D13:E13)</f>
        <v>55000</v>
      </c>
      <c r="D13" s="40" t="n">
        <f aca="false">SUM(E13:F13)</f>
        <v>55000</v>
      </c>
      <c r="E13" s="41"/>
      <c r="F13" s="42" t="n">
        <v>55000</v>
      </c>
    </row>
    <row r="14" customFormat="false" ht="12.75" hidden="false" customHeight="false" outlineLevel="0" collapsed="false">
      <c r="A14" s="38" t="s">
        <v>19</v>
      </c>
      <c r="B14" s="39" t="s">
        <v>20</v>
      </c>
      <c r="C14" s="40" t="n">
        <f aca="false">SUM(D14:E14)</f>
        <v>55000</v>
      </c>
      <c r="D14" s="40" t="n">
        <f aca="false">SUM(E14:F14)</f>
        <v>55000</v>
      </c>
      <c r="E14" s="41"/>
      <c r="F14" s="42" t="n">
        <v>55000</v>
      </c>
    </row>
    <row r="15" customFormat="false" ht="12.75" hidden="false" customHeight="false" outlineLevel="0" collapsed="false">
      <c r="A15" s="43" t="s">
        <v>21</v>
      </c>
      <c r="B15" s="44" t="s">
        <v>22</v>
      </c>
      <c r="C15" s="45" t="n">
        <f aca="false">SUM(C16:C19)</f>
        <v>5673000</v>
      </c>
      <c r="D15" s="36" t="n">
        <f aca="false">SUM(E15:F15)</f>
        <v>5673000</v>
      </c>
      <c r="E15" s="45" t="n">
        <f aca="false">SUM(E16:E19)</f>
        <v>0</v>
      </c>
      <c r="F15" s="46" t="n">
        <f aca="false">SUM(F16:F19)</f>
        <v>5673000</v>
      </c>
    </row>
    <row r="16" customFormat="false" ht="12.75" hidden="false" customHeight="false" outlineLevel="0" collapsed="false">
      <c r="A16" s="38" t="s">
        <v>23</v>
      </c>
      <c r="B16" s="47" t="s">
        <v>24</v>
      </c>
      <c r="C16" s="48" t="n">
        <f aca="false">SUM(D16:E16)</f>
        <v>1780000</v>
      </c>
      <c r="D16" s="48" t="n">
        <f aca="false">SUM(E16:F16)</f>
        <v>1780000</v>
      </c>
      <c r="E16" s="49"/>
      <c r="F16" s="50" t="n">
        <v>1780000</v>
      </c>
    </row>
    <row r="17" customFormat="false" ht="12.75" hidden="false" customHeight="false" outlineLevel="0" collapsed="false">
      <c r="A17" s="38" t="s">
        <v>25</v>
      </c>
      <c r="B17" s="47" t="s">
        <v>26</v>
      </c>
      <c r="C17" s="48" t="n">
        <f aca="false">SUM(D17:E17)</f>
        <v>2450000</v>
      </c>
      <c r="D17" s="48" t="n">
        <f aca="false">SUM(E17:F17)</f>
        <v>2450000</v>
      </c>
      <c r="E17" s="49"/>
      <c r="F17" s="50" t="n">
        <v>2450000</v>
      </c>
    </row>
    <row r="18" customFormat="false" ht="12.75" hidden="false" customHeight="false" outlineLevel="0" collapsed="false">
      <c r="A18" s="38" t="s">
        <v>27</v>
      </c>
      <c r="B18" s="47" t="s">
        <v>28</v>
      </c>
      <c r="C18" s="48" t="n">
        <f aca="false">SUM(D18:E18)</f>
        <v>1400000</v>
      </c>
      <c r="D18" s="48" t="n">
        <f aca="false">SUM(E18:F18)</f>
        <v>1400000</v>
      </c>
      <c r="E18" s="49"/>
      <c r="F18" s="50" t="n">
        <v>1400000</v>
      </c>
    </row>
    <row r="19" s="54" customFormat="true" ht="11.25" hidden="false" customHeight="false" outlineLevel="0" collapsed="false">
      <c r="A19" s="51" t="s">
        <v>29</v>
      </c>
      <c r="B19" s="52" t="s">
        <v>30</v>
      </c>
      <c r="C19" s="53" t="n">
        <f aca="false">SUM(D19:E19)</f>
        <v>43000</v>
      </c>
      <c r="D19" s="53" t="n">
        <f aca="false">SUM(E19:F19)</f>
        <v>43000</v>
      </c>
      <c r="E19" s="49"/>
      <c r="F19" s="50" t="n">
        <v>43000</v>
      </c>
    </row>
    <row r="20" s="60" customFormat="true" ht="13.5" hidden="false" customHeight="false" outlineLevel="0" collapsed="false">
      <c r="A20" s="55" t="s">
        <v>31</v>
      </c>
      <c r="B20" s="56" t="s">
        <v>32</v>
      </c>
      <c r="C20" s="57" t="n">
        <f aca="false">SUM(D20:E20)</f>
        <v>200</v>
      </c>
      <c r="D20" s="57" t="n">
        <f aca="false">SUM(E20:F20)</f>
        <v>200</v>
      </c>
      <c r="E20" s="58"/>
      <c r="F20" s="59" t="n">
        <v>200</v>
      </c>
    </row>
    <row r="21" customFormat="false" ht="13.5" hidden="false" customHeight="false" outlineLevel="0" collapsed="false">
      <c r="A21" s="29" t="s">
        <v>33</v>
      </c>
      <c r="B21" s="61"/>
      <c r="C21" s="62" t="n">
        <f aca="false">+C22+C25+C26+C34+C38+C39+C37</f>
        <v>17192601</v>
      </c>
      <c r="D21" s="31" t="n">
        <f aca="false">+D22+D25+D26+D34+D37+D38+D39</f>
        <v>18550971</v>
      </c>
      <c r="E21" s="62" t="n">
        <f aca="false">+E22+E25+E26+E34+E38+E39+E37</f>
        <v>893124</v>
      </c>
      <c r="F21" s="63" t="n">
        <f aca="false">+F22+F25+F26+F34+F38+F39+F37</f>
        <v>17657847</v>
      </c>
    </row>
    <row r="22" customFormat="false" ht="12.75" hidden="false" customHeight="false" outlineLevel="0" collapsed="false">
      <c r="A22" s="33" t="s">
        <v>34</v>
      </c>
      <c r="B22" s="64" t="s">
        <v>35</v>
      </c>
      <c r="C22" s="35" t="n">
        <f aca="false">SUM(C23:C24)</f>
        <v>8485084</v>
      </c>
      <c r="D22" s="65" t="n">
        <f aca="false">SUM(E22:F22)</f>
        <v>8486984</v>
      </c>
      <c r="E22" s="35" t="n">
        <f aca="false">SUM(E23:E24)</f>
        <v>880952</v>
      </c>
      <c r="F22" s="66" t="n">
        <f aca="false">SUM(F23:F24)</f>
        <v>7606032</v>
      </c>
    </row>
    <row r="23" s="54" customFormat="true" ht="11.25" hidden="false" customHeight="false" outlineLevel="0" collapsed="false">
      <c r="A23" s="67" t="s">
        <v>36</v>
      </c>
      <c r="B23" s="44" t="s">
        <v>37</v>
      </c>
      <c r="C23" s="49" t="n">
        <v>6512378</v>
      </c>
      <c r="D23" s="48" t="n">
        <f aca="false">SUM(E23:F23)</f>
        <v>6509478</v>
      </c>
      <c r="E23" s="49" t="n">
        <v>266448</v>
      </c>
      <c r="F23" s="68" t="n">
        <v>6243030</v>
      </c>
    </row>
    <row r="24" s="54" customFormat="true" ht="22.5" hidden="false" customHeight="false" outlineLevel="0" collapsed="false">
      <c r="A24" s="67" t="s">
        <v>38</v>
      </c>
      <c r="B24" s="69" t="s">
        <v>39</v>
      </c>
      <c r="C24" s="49" t="n">
        <f aca="false">817316+1155390</f>
        <v>1972706</v>
      </c>
      <c r="D24" s="48" t="n">
        <f aca="false">SUM(E24:F24)</f>
        <v>1977506</v>
      </c>
      <c r="E24" s="49" t="n">
        <f aca="false">27614+586890</f>
        <v>614504</v>
      </c>
      <c r="F24" s="70" t="n">
        <f aca="false">790602+572400</f>
        <v>1363002</v>
      </c>
    </row>
    <row r="25" customFormat="false" ht="12.75" hidden="false" customHeight="false" outlineLevel="0" collapsed="false">
      <c r="A25" s="55" t="s">
        <v>40</v>
      </c>
      <c r="B25" s="44" t="s">
        <v>41</v>
      </c>
      <c r="C25" s="45" t="n">
        <v>1294448</v>
      </c>
      <c r="D25" s="36" t="n">
        <f aca="false">SUM(E25:F25)</f>
        <v>1294448</v>
      </c>
      <c r="E25" s="45"/>
      <c r="F25" s="46" t="n">
        <v>1294448</v>
      </c>
    </row>
    <row r="26" customFormat="false" ht="12.75" hidden="false" customHeight="false" outlineLevel="0" collapsed="false">
      <c r="A26" s="55" t="s">
        <v>42</v>
      </c>
      <c r="B26" s="47" t="s">
        <v>43</v>
      </c>
      <c r="C26" s="71" t="n">
        <f aca="false">SUM(C27:C33)</f>
        <v>7333561</v>
      </c>
      <c r="D26" s="57" t="n">
        <f aca="false">SUM(D27:D33)</f>
        <v>7333661</v>
      </c>
      <c r="E26" s="71" t="n">
        <f aca="false">SUM(E27:E33)</f>
        <v>7100</v>
      </c>
      <c r="F26" s="72" t="n">
        <f aca="false">SUM(F27:F33)</f>
        <v>7326561</v>
      </c>
    </row>
    <row r="27" customFormat="false" ht="12.75" hidden="false" customHeight="false" outlineLevel="0" collapsed="false">
      <c r="A27" s="73" t="s">
        <v>44</v>
      </c>
      <c r="B27" s="47" t="s">
        <v>45</v>
      </c>
      <c r="C27" s="49" t="n">
        <v>36000</v>
      </c>
      <c r="D27" s="48" t="n">
        <f aca="false">SUM(E27:F27)</f>
        <v>36000</v>
      </c>
      <c r="E27" s="49"/>
      <c r="F27" s="74" t="n">
        <v>36000</v>
      </c>
    </row>
    <row r="28" customFormat="false" ht="12.75" hidden="false" customHeight="false" outlineLevel="0" collapsed="false">
      <c r="A28" s="73" t="s">
        <v>46</v>
      </c>
      <c r="B28" s="47" t="s">
        <v>47</v>
      </c>
      <c r="C28" s="49" t="n">
        <v>576000</v>
      </c>
      <c r="D28" s="48" t="n">
        <f aca="false">SUM(E28:F28)</f>
        <v>576000</v>
      </c>
      <c r="E28" s="49"/>
      <c r="F28" s="74" t="n">
        <v>576000</v>
      </c>
    </row>
    <row r="29" customFormat="false" ht="12.75" hidden="false" customHeight="false" outlineLevel="0" collapsed="false">
      <c r="A29" s="73" t="s">
        <v>48</v>
      </c>
      <c r="B29" s="47" t="s">
        <v>49</v>
      </c>
      <c r="C29" s="49" t="n">
        <v>207561</v>
      </c>
      <c r="D29" s="48" t="n">
        <f aca="false">SUM(E29:F29)</f>
        <v>207561</v>
      </c>
      <c r="E29" s="49"/>
      <c r="F29" s="74" t="n">
        <v>207561</v>
      </c>
    </row>
    <row r="30" customFormat="false" ht="12.75" hidden="false" customHeight="false" outlineLevel="0" collapsed="false">
      <c r="A30" s="73" t="s">
        <v>50</v>
      </c>
      <c r="B30" s="47" t="s">
        <v>51</v>
      </c>
      <c r="C30" s="49" t="n">
        <v>6000000</v>
      </c>
      <c r="D30" s="48" t="n">
        <f aca="false">SUM(E30:F30)</f>
        <v>6000000</v>
      </c>
      <c r="E30" s="49"/>
      <c r="F30" s="74" t="n">
        <v>6000000</v>
      </c>
    </row>
    <row r="31" customFormat="false" ht="12.75" hidden="false" customHeight="false" outlineLevel="0" collapsed="false">
      <c r="A31" s="75" t="s">
        <v>52</v>
      </c>
      <c r="B31" s="44" t="s">
        <v>53</v>
      </c>
      <c r="C31" s="49" t="n">
        <v>60000</v>
      </c>
      <c r="D31" s="48" t="n">
        <f aca="false">SUM(E31:F31)</f>
        <v>60000</v>
      </c>
      <c r="E31" s="49"/>
      <c r="F31" s="74" t="n">
        <v>60000</v>
      </c>
    </row>
    <row r="32" customFormat="false" ht="25.5" hidden="false" customHeight="true" outlineLevel="0" collapsed="false">
      <c r="A32" s="76" t="s">
        <v>54</v>
      </c>
      <c r="B32" s="77" t="s">
        <v>55</v>
      </c>
      <c r="C32" s="78" t="n">
        <f aca="false">135293+221707</f>
        <v>357000</v>
      </c>
      <c r="D32" s="48" t="n">
        <f aca="false">SUM(E32:F32)</f>
        <v>357100</v>
      </c>
      <c r="E32" s="78" t="n">
        <v>7100</v>
      </c>
      <c r="F32" s="79" t="n">
        <f aca="false">135293+214707</f>
        <v>350000</v>
      </c>
    </row>
    <row r="33" customFormat="false" ht="12.75" hidden="false" customHeight="false" outlineLevel="0" collapsed="false">
      <c r="A33" s="73" t="s">
        <v>56</v>
      </c>
      <c r="B33" s="47"/>
      <c r="C33" s="49" t="n">
        <f aca="false">36000+11000+50000</f>
        <v>97000</v>
      </c>
      <c r="D33" s="48" t="n">
        <f aca="false">SUM(E33:F33)</f>
        <v>97000</v>
      </c>
      <c r="E33" s="49"/>
      <c r="F33" s="74" t="n">
        <f aca="false">36000+11000+50000</f>
        <v>97000</v>
      </c>
    </row>
    <row r="34" customFormat="false" ht="12.75" hidden="false" customHeight="false" outlineLevel="0" collapsed="false">
      <c r="A34" s="43" t="s">
        <v>57</v>
      </c>
      <c r="B34" s="47"/>
      <c r="C34" s="45" t="n">
        <f aca="false">+C35+C36</f>
        <v>697954</v>
      </c>
      <c r="D34" s="80" t="n">
        <f aca="false">+D35+D36</f>
        <v>1386355</v>
      </c>
      <c r="E34" s="45" t="n">
        <f aca="false">+E35+E36</f>
        <v>8040</v>
      </c>
      <c r="F34" s="81" t="n">
        <f aca="false">+F35+F36</f>
        <v>1378315</v>
      </c>
    </row>
    <row r="35" customFormat="false" ht="12.75" hidden="false" customHeight="false" outlineLevel="0" collapsed="false">
      <c r="A35" s="82" t="s">
        <v>58</v>
      </c>
      <c r="B35" s="83" t="s">
        <v>59</v>
      </c>
      <c r="C35" s="78" t="n">
        <v>489754</v>
      </c>
      <c r="D35" s="48" t="n">
        <f aca="false">SUM(E35:F35)</f>
        <v>489754</v>
      </c>
      <c r="E35" s="78"/>
      <c r="F35" s="79" t="n">
        <v>489754</v>
      </c>
    </row>
    <row r="36" customFormat="false" ht="12.75" hidden="false" customHeight="false" outlineLevel="0" collapsed="false">
      <c r="A36" s="38" t="s">
        <v>60</v>
      </c>
      <c r="B36" s="47" t="s">
        <v>61</v>
      </c>
      <c r="C36" s="49" t="n">
        <v>208200</v>
      </c>
      <c r="D36" s="48" t="n">
        <f aca="false">SUM(E36:F36)</f>
        <v>896601</v>
      </c>
      <c r="E36" s="49" t="n">
        <v>8040</v>
      </c>
      <c r="F36" s="74" t="n">
        <v>888561</v>
      </c>
    </row>
    <row r="37" customFormat="false" ht="23.25" hidden="false" customHeight="true" outlineLevel="0" collapsed="false">
      <c r="A37" s="43" t="s">
        <v>62</v>
      </c>
      <c r="B37" s="69" t="s">
        <v>63</v>
      </c>
      <c r="C37" s="45" t="n">
        <f aca="false">3718+35118</f>
        <v>38836</v>
      </c>
      <c r="D37" s="36" t="n">
        <f aca="false">SUM(E37:F37)</f>
        <v>121623</v>
      </c>
      <c r="E37" s="45" t="n">
        <v>24459</v>
      </c>
      <c r="F37" s="46" t="n">
        <f aca="false">61959+35205</f>
        <v>97164</v>
      </c>
    </row>
    <row r="38" customFormat="false" ht="12.75" hidden="false" customHeight="false" outlineLevel="0" collapsed="false">
      <c r="A38" s="43" t="s">
        <v>64</v>
      </c>
      <c r="B38" s="44" t="s">
        <v>65</v>
      </c>
      <c r="C38" s="45" t="n">
        <v>121197</v>
      </c>
      <c r="D38" s="36" t="n">
        <f aca="false">SUM(E38:F38)</f>
        <v>121197</v>
      </c>
      <c r="E38" s="45"/>
      <c r="F38" s="46" t="n">
        <v>121197</v>
      </c>
    </row>
    <row r="39" customFormat="false" ht="13.5" hidden="false" customHeight="false" outlineLevel="0" collapsed="false">
      <c r="A39" s="84" t="s">
        <v>66</v>
      </c>
      <c r="B39" s="85" t="s">
        <v>67</v>
      </c>
      <c r="C39" s="86" t="n">
        <v>-778479</v>
      </c>
      <c r="D39" s="87" t="n">
        <f aca="false">SUM(E39:F39)</f>
        <v>-193297</v>
      </c>
      <c r="E39" s="86" t="n">
        <v>-27427</v>
      </c>
      <c r="F39" s="88" t="n">
        <v>-165870</v>
      </c>
    </row>
    <row r="40" customFormat="false" ht="13.5" hidden="false" customHeight="false" outlineLevel="0" collapsed="false">
      <c r="A40" s="29" t="s">
        <v>68</v>
      </c>
      <c r="B40" s="61"/>
      <c r="C40" s="62" t="n">
        <f aca="false">+C41</f>
        <v>55839199</v>
      </c>
      <c r="D40" s="31" t="n">
        <f aca="false">+D41</f>
        <v>60422566</v>
      </c>
      <c r="E40" s="62" t="n">
        <f aca="false">+E41</f>
        <v>54222692</v>
      </c>
      <c r="F40" s="63" t="n">
        <f aca="false">+F41</f>
        <v>6199874</v>
      </c>
    </row>
    <row r="41" customFormat="false" ht="12.75" hidden="false" customHeight="false" outlineLevel="0" collapsed="false">
      <c r="A41" s="33" t="s">
        <v>69</v>
      </c>
      <c r="B41" s="89" t="s">
        <v>70</v>
      </c>
      <c r="C41" s="35" t="n">
        <f aca="false">SUM(C42:C48)</f>
        <v>55839199</v>
      </c>
      <c r="D41" s="90" t="n">
        <f aca="false">SUM(D42:D48)</f>
        <v>60422566</v>
      </c>
      <c r="E41" s="35" t="n">
        <f aca="false">SUM(E42:E48)</f>
        <v>54222692</v>
      </c>
      <c r="F41" s="37" t="n">
        <f aca="false">SUM(F42:F48)</f>
        <v>6199874</v>
      </c>
    </row>
    <row r="42" customFormat="false" ht="12.75" hidden="false" customHeight="false" outlineLevel="0" collapsed="false">
      <c r="A42" s="38" t="s">
        <v>71</v>
      </c>
      <c r="B42" s="91" t="s">
        <v>72</v>
      </c>
      <c r="C42" s="49" t="n">
        <v>49633587</v>
      </c>
      <c r="D42" s="48" t="n">
        <f aca="false">SUM(E42:F42)</f>
        <v>52225670</v>
      </c>
      <c r="E42" s="49" t="n">
        <v>52225670</v>
      </c>
      <c r="F42" s="74"/>
    </row>
    <row r="43" customFormat="false" ht="25.5" hidden="false" customHeight="true" outlineLevel="0" collapsed="false">
      <c r="A43" s="92" t="s">
        <v>73</v>
      </c>
      <c r="B43" s="91" t="s">
        <v>74</v>
      </c>
      <c r="C43" s="78" t="n">
        <v>3482900</v>
      </c>
      <c r="D43" s="48" t="n">
        <f aca="false">SUM(E43:F43)</f>
        <v>3482900</v>
      </c>
      <c r="E43" s="78"/>
      <c r="F43" s="79" t="n">
        <v>3482900</v>
      </c>
    </row>
    <row r="44" customFormat="false" ht="12.75" hidden="false" customHeight="true" outlineLevel="0" collapsed="false">
      <c r="A44" s="38" t="s">
        <v>75</v>
      </c>
      <c r="B44" s="91" t="s">
        <v>76</v>
      </c>
      <c r="C44" s="78" t="n">
        <v>2160000</v>
      </c>
      <c r="D44" s="48" t="n">
        <f aca="false">SUM(E44:F44)</f>
        <v>2160000</v>
      </c>
      <c r="E44" s="78"/>
      <c r="F44" s="79" t="n">
        <v>2160000</v>
      </c>
    </row>
    <row r="45" customFormat="false" ht="12.75" hidden="false" customHeight="true" outlineLevel="0" collapsed="false">
      <c r="A45" s="82" t="s">
        <v>77</v>
      </c>
      <c r="B45" s="93" t="s">
        <v>78</v>
      </c>
      <c r="C45" s="78" t="n">
        <v>562712</v>
      </c>
      <c r="D45" s="48" t="n">
        <f aca="false">SUM(E45:F45)</f>
        <v>1626514</v>
      </c>
      <c r="E45" s="78" t="n">
        <v>1033655</v>
      </c>
      <c r="F45" s="79" t="n">
        <v>592859</v>
      </c>
    </row>
    <row r="46" customFormat="false" ht="12.75" hidden="false" customHeight="true" outlineLevel="0" collapsed="false">
      <c r="A46" s="82" t="s">
        <v>79</v>
      </c>
      <c r="B46" s="93" t="s">
        <v>80</v>
      </c>
      <c r="C46" s="78"/>
      <c r="D46" s="48" t="n">
        <f aca="false">SUM(E46:F46)</f>
        <v>-279489</v>
      </c>
      <c r="E46" s="78" t="n">
        <v>-243604</v>
      </c>
      <c r="F46" s="79" t="n">
        <v>-35885</v>
      </c>
    </row>
    <row r="47" customFormat="false" ht="12.75" hidden="true" customHeight="true" outlineLevel="0" collapsed="false">
      <c r="A47" s="82" t="s">
        <v>81</v>
      </c>
      <c r="B47" s="93" t="s">
        <v>82</v>
      </c>
      <c r="C47" s="78"/>
      <c r="D47" s="48" t="n">
        <f aca="false">SUM(E47:F47)</f>
        <v>0</v>
      </c>
      <c r="E47" s="78"/>
      <c r="F47" s="79"/>
    </row>
    <row r="48" customFormat="false" ht="12" hidden="false" customHeight="true" outlineLevel="0" collapsed="false">
      <c r="A48" s="82" t="s">
        <v>81</v>
      </c>
      <c r="B48" s="93" t="s">
        <v>82</v>
      </c>
      <c r="C48" s="49"/>
      <c r="D48" s="48" t="n">
        <f aca="false">SUM(E48:F48)</f>
        <v>1206971</v>
      </c>
      <c r="E48" s="49" t="n">
        <v>1206971</v>
      </c>
      <c r="F48" s="74"/>
    </row>
    <row r="49" customFormat="false" ht="12.95" hidden="false" customHeight="true" outlineLevel="0" collapsed="false">
      <c r="A49" s="29" t="s">
        <v>83</v>
      </c>
      <c r="B49" s="94"/>
      <c r="C49" s="62" t="n">
        <f aca="false">SUM(C150:C164)</f>
        <v>-2066255</v>
      </c>
      <c r="D49" s="95" t="n">
        <f aca="false">SUM(D150:D164)</f>
        <v>4010447</v>
      </c>
      <c r="E49" s="62" t="n">
        <f aca="false">SUM(E150:E164)</f>
        <v>146048</v>
      </c>
      <c r="F49" s="63" t="n">
        <f aca="false">SUM(F150:F164)</f>
        <v>3864399</v>
      </c>
    </row>
    <row r="50" customFormat="false" ht="12.95" hidden="true" customHeight="true" outlineLevel="0" collapsed="false">
      <c r="A50" s="75"/>
      <c r="B50" s="96"/>
      <c r="C50" s="49"/>
      <c r="D50" s="48" t="n">
        <f aca="false">SUM(E50:F50)</f>
        <v>0</v>
      </c>
      <c r="E50" s="49"/>
      <c r="F50" s="97"/>
    </row>
    <row r="51" customFormat="false" ht="12.95" hidden="true" customHeight="true" outlineLevel="0" collapsed="false">
      <c r="A51" s="73"/>
      <c r="B51" s="98"/>
      <c r="C51" s="49"/>
      <c r="D51" s="48" t="n">
        <f aca="false">SUM(E51:F51)</f>
        <v>0</v>
      </c>
      <c r="E51" s="49"/>
      <c r="F51" s="74"/>
    </row>
    <row r="52" customFormat="false" ht="12.95" hidden="true" customHeight="true" outlineLevel="0" collapsed="false">
      <c r="A52" s="73"/>
      <c r="B52" s="98"/>
      <c r="C52" s="49"/>
      <c r="D52" s="48" t="n">
        <f aca="false">SUM(E52:F52)</f>
        <v>0</v>
      </c>
      <c r="E52" s="49"/>
      <c r="F52" s="99"/>
    </row>
    <row r="53" customFormat="false" ht="12.95" hidden="true" customHeight="true" outlineLevel="0" collapsed="false">
      <c r="A53" s="73"/>
      <c r="B53" s="98"/>
      <c r="C53" s="100"/>
      <c r="D53" s="48" t="n">
        <f aca="false">SUM(E53:F53)</f>
        <v>0</v>
      </c>
      <c r="E53" s="100"/>
      <c r="F53" s="74"/>
    </row>
    <row r="54" customFormat="false" ht="12.95" hidden="true" customHeight="true" outlineLevel="0" collapsed="false">
      <c r="A54" s="73"/>
      <c r="B54" s="98"/>
      <c r="C54" s="100"/>
      <c r="D54" s="48"/>
      <c r="E54" s="100"/>
      <c r="F54" s="99"/>
    </row>
    <row r="55" customFormat="false" ht="12.95" hidden="true" customHeight="true" outlineLevel="0" collapsed="false">
      <c r="A55" s="73"/>
      <c r="B55" s="98"/>
      <c r="C55" s="100"/>
      <c r="D55" s="48"/>
      <c r="E55" s="100"/>
      <c r="F55" s="99"/>
    </row>
    <row r="56" customFormat="false" ht="12.95" hidden="true" customHeight="true" outlineLevel="0" collapsed="false">
      <c r="A56" s="101"/>
      <c r="B56" s="98"/>
      <c r="C56" s="102"/>
      <c r="D56" s="48"/>
      <c r="E56" s="102"/>
      <c r="F56" s="103"/>
    </row>
    <row r="57" customFormat="false" ht="12.95" hidden="true" customHeight="true" outlineLevel="0" collapsed="false">
      <c r="A57" s="101"/>
      <c r="B57" s="98"/>
      <c r="C57" s="102"/>
      <c r="D57" s="48"/>
      <c r="E57" s="102"/>
      <c r="F57" s="104"/>
    </row>
    <row r="58" customFormat="false" ht="12.95" hidden="true" customHeight="true" outlineLevel="0" collapsed="false">
      <c r="A58" s="73"/>
      <c r="B58" s="98"/>
      <c r="C58" s="100"/>
      <c r="D58" s="48"/>
      <c r="E58" s="100"/>
      <c r="F58" s="74"/>
    </row>
    <row r="59" customFormat="false" ht="12.95" hidden="true" customHeight="true" outlineLevel="0" collapsed="false">
      <c r="A59" s="101"/>
      <c r="B59" s="98"/>
      <c r="C59" s="102"/>
      <c r="D59" s="48"/>
      <c r="E59" s="102"/>
      <c r="F59" s="103"/>
    </row>
    <row r="60" customFormat="false" ht="12.95" hidden="true" customHeight="true" outlineLevel="0" collapsed="false">
      <c r="A60" s="101"/>
      <c r="B60" s="98"/>
      <c r="C60" s="102"/>
      <c r="D60" s="48" t="n">
        <f aca="false">SUM(E60:F60)</f>
        <v>0</v>
      </c>
      <c r="E60" s="102"/>
      <c r="F60" s="104"/>
    </row>
    <row r="61" customFormat="false" ht="12.95" hidden="true" customHeight="true" outlineLevel="0" collapsed="false">
      <c r="A61" s="101"/>
      <c r="B61" s="98"/>
      <c r="C61" s="105"/>
      <c r="D61" s="48"/>
      <c r="E61" s="105"/>
      <c r="F61" s="104"/>
    </row>
    <row r="62" customFormat="false" ht="12.95" hidden="true" customHeight="true" outlineLevel="0" collapsed="false">
      <c r="A62" s="101"/>
      <c r="B62" s="98"/>
      <c r="C62" s="106"/>
      <c r="D62" s="48"/>
      <c r="E62" s="106"/>
      <c r="F62" s="104"/>
    </row>
    <row r="63" customFormat="false" ht="12.95" hidden="true" customHeight="true" outlineLevel="0" collapsed="false">
      <c r="A63" s="73"/>
      <c r="B63" s="98"/>
      <c r="C63" s="107"/>
      <c r="D63" s="48"/>
      <c r="E63" s="107"/>
      <c r="F63" s="99"/>
    </row>
    <row r="64" customFormat="false" ht="12.95" hidden="true" customHeight="true" outlineLevel="0" collapsed="false">
      <c r="A64" s="73"/>
      <c r="B64" s="98"/>
      <c r="C64" s="107"/>
      <c r="D64" s="48"/>
      <c r="E64" s="107"/>
      <c r="F64" s="74"/>
    </row>
    <row r="65" customFormat="false" ht="12.95" hidden="true" customHeight="true" outlineLevel="0" collapsed="false">
      <c r="A65" s="73"/>
      <c r="B65" s="98"/>
      <c r="C65" s="107"/>
      <c r="D65" s="48"/>
      <c r="E65" s="107"/>
      <c r="F65" s="74"/>
    </row>
    <row r="66" customFormat="false" ht="12.95" hidden="true" customHeight="true" outlineLevel="0" collapsed="false">
      <c r="A66" s="73"/>
      <c r="B66" s="98"/>
      <c r="C66" s="107"/>
      <c r="D66" s="48"/>
      <c r="E66" s="107"/>
      <c r="F66" s="74"/>
    </row>
    <row r="67" customFormat="false" ht="12.95" hidden="true" customHeight="true" outlineLevel="0" collapsed="false">
      <c r="A67" s="73"/>
      <c r="B67" s="98"/>
      <c r="C67" s="107"/>
      <c r="D67" s="48"/>
      <c r="E67" s="107"/>
      <c r="F67" s="99"/>
    </row>
    <row r="68" customFormat="false" ht="12.95" hidden="true" customHeight="true" outlineLevel="0" collapsed="false">
      <c r="A68" s="73"/>
      <c r="B68" s="98"/>
      <c r="C68" s="107"/>
      <c r="D68" s="48"/>
      <c r="E68" s="107"/>
      <c r="F68" s="99"/>
    </row>
    <row r="69" customFormat="false" ht="12.95" hidden="true" customHeight="true" outlineLevel="0" collapsed="false">
      <c r="A69" s="73"/>
      <c r="B69" s="108"/>
      <c r="C69" s="107"/>
      <c r="D69" s="48"/>
      <c r="E69" s="107"/>
      <c r="F69" s="99"/>
    </row>
    <row r="70" customFormat="false" ht="12.95" hidden="true" customHeight="true" outlineLevel="0" collapsed="false">
      <c r="A70" s="109"/>
      <c r="B70" s="110"/>
      <c r="C70" s="111"/>
      <c r="D70" s="48"/>
      <c r="E70" s="111"/>
      <c r="F70" s="112"/>
    </row>
    <row r="71" customFormat="false" ht="12.95" hidden="true" customHeight="true" outlineLevel="0" collapsed="false">
      <c r="A71" s="75"/>
      <c r="B71" s="96"/>
      <c r="C71" s="111"/>
      <c r="D71" s="48"/>
      <c r="E71" s="111"/>
      <c r="F71" s="112"/>
    </row>
    <row r="72" customFormat="false" ht="12.95" hidden="true" customHeight="true" outlineLevel="0" collapsed="false">
      <c r="A72" s="73"/>
      <c r="B72" s="98"/>
      <c r="C72" s="107"/>
      <c r="D72" s="48"/>
      <c r="E72" s="107"/>
      <c r="F72" s="99"/>
    </row>
    <row r="73" customFormat="false" ht="12.95" hidden="true" customHeight="true" outlineLevel="0" collapsed="false">
      <c r="A73" s="113"/>
      <c r="B73" s="110"/>
      <c r="C73" s="114"/>
      <c r="D73" s="48"/>
      <c r="E73" s="114"/>
      <c r="F73" s="115"/>
    </row>
    <row r="74" customFormat="false" ht="12.95" hidden="true" customHeight="true" outlineLevel="0" collapsed="false">
      <c r="A74" s="101"/>
      <c r="B74" s="98"/>
      <c r="C74" s="116"/>
      <c r="D74" s="48" t="n">
        <f aca="false">SUM(E74:F74)</f>
        <v>0</v>
      </c>
      <c r="E74" s="116"/>
      <c r="F74" s="104"/>
    </row>
    <row r="75" customFormat="false" ht="12.95" hidden="true" customHeight="true" outlineLevel="0" collapsed="false">
      <c r="A75" s="101"/>
      <c r="B75" s="98"/>
      <c r="C75" s="116"/>
      <c r="D75" s="48" t="n">
        <f aca="false">SUM(E75:F75)</f>
        <v>0</v>
      </c>
      <c r="E75" s="116"/>
      <c r="F75" s="104"/>
    </row>
    <row r="76" customFormat="false" ht="12.95" hidden="true" customHeight="true" outlineLevel="0" collapsed="false">
      <c r="A76" s="101"/>
      <c r="B76" s="98"/>
      <c r="C76" s="102"/>
      <c r="D76" s="48" t="n">
        <f aca="false">SUM(E76:F76)</f>
        <v>0</v>
      </c>
      <c r="E76" s="102"/>
      <c r="F76" s="104"/>
    </row>
    <row r="77" customFormat="false" ht="12" hidden="true" customHeight="true" outlineLevel="0" collapsed="false">
      <c r="A77" s="101"/>
      <c r="B77" s="98"/>
      <c r="C77" s="102"/>
      <c r="D77" s="48" t="n">
        <f aca="false">SUM(E77:F77)</f>
        <v>0</v>
      </c>
      <c r="E77" s="102"/>
      <c r="F77" s="104"/>
    </row>
    <row r="78" customFormat="false" ht="12.95" hidden="true" customHeight="true" outlineLevel="0" collapsed="false">
      <c r="A78" s="117"/>
      <c r="B78" s="118"/>
      <c r="C78" s="119"/>
      <c r="D78" s="48"/>
      <c r="E78" s="119"/>
      <c r="F78" s="120"/>
    </row>
    <row r="79" customFormat="false" ht="12.95" hidden="true" customHeight="true" outlineLevel="0" collapsed="false">
      <c r="A79" s="75"/>
      <c r="B79" s="96"/>
      <c r="C79" s="111"/>
      <c r="D79" s="48"/>
      <c r="E79" s="111"/>
      <c r="F79" s="74"/>
    </row>
    <row r="80" customFormat="false" ht="12.95" hidden="true" customHeight="true" outlineLevel="0" collapsed="false">
      <c r="A80" s="75"/>
      <c r="B80" s="96"/>
      <c r="C80" s="111"/>
      <c r="D80" s="48"/>
      <c r="E80" s="111"/>
      <c r="F80" s="74"/>
    </row>
    <row r="81" customFormat="false" ht="12.95" hidden="true" customHeight="true" outlineLevel="0" collapsed="false">
      <c r="A81" s="75"/>
      <c r="B81" s="96"/>
      <c r="C81" s="111"/>
      <c r="D81" s="48"/>
      <c r="E81" s="111"/>
      <c r="F81" s="74"/>
    </row>
    <row r="82" customFormat="false" ht="12.95" hidden="true" customHeight="true" outlineLevel="0" collapsed="false">
      <c r="A82" s="75"/>
      <c r="B82" s="96"/>
      <c r="C82" s="111"/>
      <c r="D82" s="48"/>
      <c r="E82" s="111"/>
      <c r="F82" s="74"/>
    </row>
    <row r="83" customFormat="false" ht="12.95" hidden="true" customHeight="true" outlineLevel="0" collapsed="false">
      <c r="A83" s="75"/>
      <c r="B83" s="96"/>
      <c r="C83" s="111"/>
      <c r="D83" s="48"/>
      <c r="E83" s="111"/>
      <c r="F83" s="74"/>
    </row>
    <row r="84" customFormat="false" ht="12.95" hidden="true" customHeight="true" outlineLevel="0" collapsed="false">
      <c r="A84" s="75"/>
      <c r="B84" s="96"/>
      <c r="C84" s="111"/>
      <c r="D84" s="48"/>
      <c r="E84" s="111"/>
      <c r="F84" s="74"/>
    </row>
    <row r="85" customFormat="false" ht="12.95" hidden="true" customHeight="true" outlineLevel="0" collapsed="false">
      <c r="A85" s="75"/>
      <c r="B85" s="96"/>
      <c r="C85" s="111"/>
      <c r="D85" s="48"/>
      <c r="E85" s="111"/>
      <c r="F85" s="74"/>
    </row>
    <row r="86" customFormat="false" ht="12.95" hidden="true" customHeight="true" outlineLevel="0" collapsed="false">
      <c r="A86" s="75"/>
      <c r="B86" s="96"/>
      <c r="C86" s="111"/>
      <c r="D86" s="48"/>
      <c r="E86" s="111"/>
      <c r="F86" s="74"/>
    </row>
    <row r="87" customFormat="false" ht="12.95" hidden="true" customHeight="true" outlineLevel="0" collapsed="false">
      <c r="A87" s="75"/>
      <c r="B87" s="96"/>
      <c r="C87" s="111"/>
      <c r="D87" s="48"/>
      <c r="E87" s="111"/>
      <c r="F87" s="74"/>
    </row>
    <row r="88" customFormat="false" ht="12.95" hidden="true" customHeight="true" outlineLevel="0" collapsed="false">
      <c r="A88" s="75"/>
      <c r="B88" s="96"/>
      <c r="C88" s="111"/>
      <c r="D88" s="48"/>
      <c r="E88" s="111"/>
      <c r="F88" s="74"/>
    </row>
    <row r="89" customFormat="false" ht="12.95" hidden="true" customHeight="true" outlineLevel="0" collapsed="false">
      <c r="A89" s="75"/>
      <c r="B89" s="96"/>
      <c r="C89" s="111"/>
      <c r="D89" s="48"/>
      <c r="E89" s="111"/>
      <c r="F89" s="74"/>
    </row>
    <row r="90" customFormat="false" ht="12.95" hidden="true" customHeight="true" outlineLevel="0" collapsed="false">
      <c r="A90" s="75"/>
      <c r="B90" s="96"/>
      <c r="C90" s="111"/>
      <c r="D90" s="48"/>
      <c r="E90" s="111"/>
      <c r="F90" s="74"/>
    </row>
    <row r="91" customFormat="false" ht="12.95" hidden="true" customHeight="true" outlineLevel="0" collapsed="false">
      <c r="A91" s="75"/>
      <c r="B91" s="96"/>
      <c r="C91" s="111"/>
      <c r="D91" s="48"/>
      <c r="E91" s="111"/>
      <c r="F91" s="74"/>
    </row>
    <row r="92" customFormat="false" ht="12.95" hidden="true" customHeight="true" outlineLevel="0" collapsed="false">
      <c r="A92" s="75"/>
      <c r="B92" s="96"/>
      <c r="C92" s="111"/>
      <c r="D92" s="48"/>
      <c r="E92" s="111"/>
      <c r="F92" s="74"/>
    </row>
    <row r="93" customFormat="false" ht="12.95" hidden="true" customHeight="true" outlineLevel="0" collapsed="false">
      <c r="A93" s="75"/>
      <c r="B93" s="96"/>
      <c r="C93" s="111"/>
      <c r="D93" s="48"/>
      <c r="E93" s="111"/>
      <c r="F93" s="74"/>
    </row>
    <row r="94" customFormat="false" ht="12.95" hidden="true" customHeight="true" outlineLevel="0" collapsed="false">
      <c r="A94" s="75"/>
      <c r="B94" s="96"/>
      <c r="C94" s="111"/>
      <c r="D94" s="48"/>
      <c r="E94" s="111"/>
      <c r="F94" s="74"/>
    </row>
    <row r="95" customFormat="false" ht="12.95" hidden="true" customHeight="true" outlineLevel="0" collapsed="false">
      <c r="A95" s="75"/>
      <c r="B95" s="96"/>
      <c r="C95" s="111"/>
      <c r="D95" s="48"/>
      <c r="E95" s="111"/>
      <c r="F95" s="74"/>
    </row>
    <row r="96" customFormat="false" ht="12.95" hidden="true" customHeight="true" outlineLevel="0" collapsed="false">
      <c r="A96" s="75"/>
      <c r="B96" s="96"/>
      <c r="C96" s="111"/>
      <c r="D96" s="48"/>
      <c r="E96" s="111"/>
      <c r="F96" s="74"/>
    </row>
    <row r="97" customFormat="false" ht="12.95" hidden="true" customHeight="true" outlineLevel="0" collapsed="false">
      <c r="A97" s="75"/>
      <c r="B97" s="96"/>
      <c r="C97" s="111"/>
      <c r="D97" s="48"/>
      <c r="E97" s="111"/>
      <c r="F97" s="74"/>
    </row>
    <row r="98" customFormat="false" ht="12.95" hidden="true" customHeight="true" outlineLevel="0" collapsed="false">
      <c r="A98" s="75"/>
      <c r="B98" s="96"/>
      <c r="C98" s="111"/>
      <c r="D98" s="48"/>
      <c r="E98" s="111"/>
      <c r="F98" s="74"/>
    </row>
    <row r="99" customFormat="false" ht="12.95" hidden="true" customHeight="true" outlineLevel="0" collapsed="false">
      <c r="A99" s="75"/>
      <c r="B99" s="96"/>
      <c r="C99" s="111"/>
      <c r="D99" s="48"/>
      <c r="E99" s="111"/>
      <c r="F99" s="74"/>
    </row>
    <row r="100" customFormat="false" ht="12.95" hidden="true" customHeight="true" outlineLevel="0" collapsed="false">
      <c r="A100" s="75"/>
      <c r="B100" s="96"/>
      <c r="C100" s="111"/>
      <c r="D100" s="48"/>
      <c r="E100" s="111"/>
      <c r="F100" s="74"/>
    </row>
    <row r="101" customFormat="false" ht="12.95" hidden="true" customHeight="true" outlineLevel="0" collapsed="false">
      <c r="A101" s="75"/>
      <c r="B101" s="96"/>
      <c r="C101" s="111"/>
      <c r="D101" s="48"/>
      <c r="E101" s="111"/>
      <c r="F101" s="74"/>
    </row>
    <row r="102" customFormat="false" ht="12.95" hidden="true" customHeight="true" outlineLevel="0" collapsed="false">
      <c r="A102" s="75"/>
      <c r="B102" s="96"/>
      <c r="C102" s="111"/>
      <c r="D102" s="48"/>
      <c r="E102" s="111"/>
      <c r="F102" s="74"/>
    </row>
    <row r="103" customFormat="false" ht="12.95" hidden="true" customHeight="true" outlineLevel="0" collapsed="false">
      <c r="A103" s="75"/>
      <c r="B103" s="96"/>
      <c r="C103" s="111"/>
      <c r="D103" s="48"/>
      <c r="E103" s="111"/>
      <c r="F103" s="74"/>
    </row>
    <row r="104" customFormat="false" ht="12.95" hidden="true" customHeight="true" outlineLevel="0" collapsed="false">
      <c r="A104" s="73"/>
      <c r="B104" s="98"/>
      <c r="C104" s="107"/>
      <c r="D104" s="48"/>
      <c r="E104" s="107"/>
      <c r="F104" s="74"/>
    </row>
    <row r="105" customFormat="false" ht="12.95" hidden="true" customHeight="true" outlineLevel="0" collapsed="false">
      <c r="A105" s="73"/>
      <c r="B105" s="98"/>
      <c r="C105" s="107"/>
      <c r="D105" s="48"/>
      <c r="E105" s="107"/>
      <c r="F105" s="74"/>
    </row>
    <row r="106" customFormat="false" ht="12.95" hidden="true" customHeight="true" outlineLevel="0" collapsed="false">
      <c r="A106" s="73"/>
      <c r="B106" s="98"/>
      <c r="C106" s="107"/>
      <c r="D106" s="48" t="n">
        <f aca="false">SUM(E106:F106)</f>
        <v>0</v>
      </c>
      <c r="E106" s="107"/>
      <c r="F106" s="74"/>
    </row>
    <row r="107" customFormat="false" ht="12.95" hidden="true" customHeight="true" outlineLevel="0" collapsed="false">
      <c r="A107" s="73"/>
      <c r="B107" s="98"/>
      <c r="C107" s="107"/>
      <c r="D107" s="48" t="n">
        <f aca="false">SUM(E107:F107)</f>
        <v>0</v>
      </c>
      <c r="E107" s="107"/>
      <c r="F107" s="74"/>
    </row>
    <row r="108" customFormat="false" ht="12.95" hidden="true" customHeight="true" outlineLevel="0" collapsed="false">
      <c r="A108" s="73"/>
      <c r="B108" s="98"/>
      <c r="C108" s="107"/>
      <c r="D108" s="48"/>
      <c r="E108" s="107"/>
      <c r="F108" s="74"/>
    </row>
    <row r="109" customFormat="false" ht="12.95" hidden="true" customHeight="true" outlineLevel="0" collapsed="false">
      <c r="A109" s="101"/>
      <c r="B109" s="98"/>
      <c r="C109" s="107"/>
      <c r="D109" s="48"/>
      <c r="E109" s="107"/>
      <c r="F109" s="74"/>
    </row>
    <row r="110" customFormat="false" ht="12.95" hidden="true" customHeight="true" outlineLevel="0" collapsed="false">
      <c r="A110" s="101"/>
      <c r="B110" s="98"/>
      <c r="C110" s="107"/>
      <c r="D110" s="48"/>
      <c r="E110" s="107"/>
      <c r="F110" s="74"/>
    </row>
    <row r="111" customFormat="false" ht="12.95" hidden="true" customHeight="true" outlineLevel="0" collapsed="false">
      <c r="A111" s="73"/>
      <c r="B111" s="98"/>
      <c r="C111" s="107"/>
      <c r="D111" s="48"/>
      <c r="E111" s="107"/>
      <c r="F111" s="74"/>
    </row>
    <row r="112" customFormat="false" ht="12.95" hidden="true" customHeight="true" outlineLevel="0" collapsed="false">
      <c r="A112" s="101"/>
      <c r="B112" s="98"/>
      <c r="C112" s="107"/>
      <c r="D112" s="48"/>
      <c r="E112" s="107"/>
      <c r="F112" s="74"/>
    </row>
    <row r="113" customFormat="false" ht="12.95" hidden="true" customHeight="true" outlineLevel="0" collapsed="false">
      <c r="A113" s="101"/>
      <c r="B113" s="98"/>
      <c r="C113" s="107"/>
      <c r="D113" s="48" t="n">
        <f aca="false">SUM(E113:F113)</f>
        <v>0</v>
      </c>
      <c r="E113" s="107"/>
      <c r="F113" s="74"/>
    </row>
    <row r="114" customFormat="false" ht="12.95" hidden="true" customHeight="true" outlineLevel="0" collapsed="false">
      <c r="A114" s="101"/>
      <c r="B114" s="98"/>
      <c r="C114" s="107"/>
      <c r="D114" s="48"/>
      <c r="E114" s="107"/>
      <c r="F114" s="74"/>
    </row>
    <row r="115" customFormat="false" ht="12.95" hidden="true" customHeight="true" outlineLevel="0" collapsed="false">
      <c r="A115" s="101"/>
      <c r="B115" s="98"/>
      <c r="C115" s="107"/>
      <c r="D115" s="48"/>
      <c r="E115" s="107"/>
      <c r="F115" s="99"/>
    </row>
    <row r="116" customFormat="false" ht="12.95" hidden="true" customHeight="true" outlineLevel="0" collapsed="false">
      <c r="A116" s="73"/>
      <c r="B116" s="98"/>
      <c r="C116" s="107"/>
      <c r="D116" s="48" t="n">
        <f aca="false">SUM(E116:F116)</f>
        <v>0</v>
      </c>
      <c r="E116" s="107"/>
      <c r="F116" s="99"/>
    </row>
    <row r="117" customFormat="false" ht="12.95" hidden="true" customHeight="true" outlineLevel="0" collapsed="false">
      <c r="A117" s="73"/>
      <c r="B117" s="98"/>
      <c r="C117" s="107"/>
      <c r="D117" s="48" t="n">
        <f aca="false">SUM(E117:F117)</f>
        <v>0</v>
      </c>
      <c r="E117" s="107"/>
      <c r="F117" s="99"/>
    </row>
    <row r="118" customFormat="false" ht="12.95" hidden="true" customHeight="true" outlineLevel="0" collapsed="false">
      <c r="A118" s="73"/>
      <c r="B118" s="98"/>
      <c r="C118" s="107"/>
      <c r="D118" s="48" t="n">
        <f aca="false">SUM(E118:F118)</f>
        <v>0</v>
      </c>
      <c r="E118" s="107"/>
      <c r="F118" s="99"/>
    </row>
    <row r="119" customFormat="false" ht="12.95" hidden="true" customHeight="true" outlineLevel="0" collapsed="false">
      <c r="A119" s="73"/>
      <c r="B119" s="98"/>
      <c r="C119" s="107"/>
      <c r="D119" s="48" t="n">
        <f aca="false">SUM(E119:F119)</f>
        <v>0</v>
      </c>
      <c r="E119" s="107"/>
      <c r="F119" s="99"/>
    </row>
    <row r="120" customFormat="false" ht="12.95" hidden="true" customHeight="true" outlineLevel="0" collapsed="false">
      <c r="A120" s="101"/>
      <c r="B120" s="121"/>
      <c r="C120" s="107"/>
      <c r="D120" s="48" t="n">
        <f aca="false">SUM(E120:F120)</f>
        <v>0</v>
      </c>
      <c r="E120" s="107"/>
      <c r="F120" s="99"/>
    </row>
    <row r="121" customFormat="false" ht="12.95" hidden="true" customHeight="true" outlineLevel="0" collapsed="false">
      <c r="A121" s="101"/>
      <c r="B121" s="121"/>
      <c r="C121" s="107"/>
      <c r="D121" s="48" t="n">
        <f aca="false">SUM(E121:F121)</f>
        <v>0</v>
      </c>
      <c r="E121" s="107"/>
      <c r="F121" s="99"/>
    </row>
    <row r="122" customFormat="false" ht="12.95" hidden="true" customHeight="true" outlineLevel="0" collapsed="false">
      <c r="A122" s="101"/>
      <c r="B122" s="121"/>
      <c r="C122" s="107"/>
      <c r="D122" s="48" t="n">
        <f aca="false">SUM(E122:F122)</f>
        <v>0</v>
      </c>
      <c r="E122" s="107"/>
      <c r="F122" s="99"/>
    </row>
    <row r="123" customFormat="false" ht="12.95" hidden="true" customHeight="true" outlineLevel="0" collapsed="false">
      <c r="A123" s="101"/>
      <c r="B123" s="121"/>
      <c r="C123" s="100"/>
      <c r="D123" s="48" t="n">
        <f aca="false">SUM(E123:F123)</f>
        <v>0</v>
      </c>
      <c r="E123" s="100"/>
      <c r="F123" s="99"/>
    </row>
    <row r="124" customFormat="false" ht="12.95" hidden="true" customHeight="true" outlineLevel="0" collapsed="false">
      <c r="A124" s="101"/>
      <c r="B124" s="121"/>
      <c r="C124" s="100"/>
      <c r="D124" s="48" t="n">
        <f aca="false">SUM(E124:F124)</f>
        <v>0</v>
      </c>
      <c r="E124" s="100"/>
      <c r="F124" s="99"/>
    </row>
    <row r="125" customFormat="false" ht="12.95" hidden="true" customHeight="true" outlineLevel="0" collapsed="false">
      <c r="A125" s="101"/>
      <c r="B125" s="121"/>
      <c r="C125" s="100"/>
      <c r="D125" s="48" t="n">
        <f aca="false">SUM(E125:F125)</f>
        <v>0</v>
      </c>
      <c r="E125" s="100"/>
      <c r="F125" s="99"/>
    </row>
    <row r="126" customFormat="false" ht="12.95" hidden="true" customHeight="true" outlineLevel="0" collapsed="false">
      <c r="A126" s="101"/>
      <c r="B126" s="98"/>
      <c r="C126" s="100"/>
      <c r="D126" s="48" t="n">
        <f aca="false">SUM(E126:F126)</f>
        <v>0</v>
      </c>
      <c r="E126" s="100"/>
      <c r="F126" s="74"/>
    </row>
    <row r="127" customFormat="false" ht="12.95" hidden="true" customHeight="true" outlineLevel="0" collapsed="false">
      <c r="A127" s="101"/>
      <c r="B127" s="98"/>
      <c r="C127" s="100"/>
      <c r="D127" s="48" t="n">
        <f aca="false">SUM(E127:F127)</f>
        <v>0</v>
      </c>
      <c r="E127" s="100"/>
      <c r="F127" s="74"/>
    </row>
    <row r="128" customFormat="false" ht="12" hidden="true" customHeight="true" outlineLevel="0" collapsed="false">
      <c r="A128" s="101"/>
      <c r="B128" s="98"/>
      <c r="C128" s="100"/>
      <c r="D128" s="48" t="n">
        <f aca="false">SUM(E128:F128)</f>
        <v>0</v>
      </c>
      <c r="E128" s="100"/>
      <c r="F128" s="99"/>
    </row>
    <row r="129" customFormat="false" ht="12.95" hidden="true" customHeight="true" outlineLevel="0" collapsed="false">
      <c r="A129" s="101"/>
      <c r="B129" s="98"/>
      <c r="C129" s="100"/>
      <c r="D129" s="48" t="n">
        <f aca="false">SUM(E129:F129)</f>
        <v>0</v>
      </c>
      <c r="E129" s="100"/>
      <c r="F129" s="99"/>
    </row>
    <row r="130" customFormat="false" ht="27" hidden="true" customHeight="true" outlineLevel="0" collapsed="false">
      <c r="A130" s="101"/>
      <c r="B130" s="98"/>
      <c r="C130" s="100"/>
      <c r="D130" s="48" t="n">
        <f aca="false">SUM(E130:F130)</f>
        <v>0</v>
      </c>
      <c r="E130" s="100"/>
      <c r="F130" s="99"/>
    </row>
    <row r="131" customFormat="false" ht="34.5" hidden="true" customHeight="true" outlineLevel="0" collapsed="false">
      <c r="A131" s="101"/>
      <c r="B131" s="98"/>
      <c r="C131" s="100"/>
      <c r="D131" s="48" t="n">
        <f aca="false">SUM(E131:F131)</f>
        <v>0</v>
      </c>
      <c r="E131" s="100"/>
      <c r="F131" s="99"/>
    </row>
    <row r="132" customFormat="false" ht="12.95" hidden="true" customHeight="true" outlineLevel="0" collapsed="false">
      <c r="A132" s="73"/>
      <c r="B132" s="98"/>
      <c r="C132" s="100"/>
      <c r="D132" s="48" t="n">
        <f aca="false">SUM(E132:F132)</f>
        <v>0</v>
      </c>
      <c r="E132" s="100"/>
      <c r="F132" s="122"/>
    </row>
    <row r="133" customFormat="false" ht="12.95" hidden="true" customHeight="true" outlineLevel="0" collapsed="false">
      <c r="A133" s="101"/>
      <c r="B133" s="98"/>
      <c r="C133" s="107"/>
      <c r="D133" s="48" t="n">
        <f aca="false">SUM(E133:F133)</f>
        <v>0</v>
      </c>
      <c r="E133" s="107"/>
      <c r="F133" s="123"/>
    </row>
    <row r="134" customFormat="false" ht="12.95" hidden="true" customHeight="true" outlineLevel="0" collapsed="false">
      <c r="A134" s="73"/>
      <c r="B134" s="98"/>
      <c r="C134" s="107"/>
      <c r="D134" s="48" t="n">
        <f aca="false">SUM(E134:F134)</f>
        <v>0</v>
      </c>
      <c r="E134" s="107"/>
      <c r="F134" s="124"/>
    </row>
    <row r="135" customFormat="false" ht="12.95" hidden="true" customHeight="true" outlineLevel="0" collapsed="false">
      <c r="A135" s="101"/>
      <c r="B135" s="98"/>
      <c r="C135" s="107"/>
      <c r="D135" s="48" t="n">
        <f aca="false">SUM(E135:F135)</f>
        <v>0</v>
      </c>
      <c r="E135" s="107"/>
      <c r="F135" s="124"/>
    </row>
    <row r="136" customFormat="false" ht="12.95" hidden="true" customHeight="true" outlineLevel="0" collapsed="false">
      <c r="A136" s="101"/>
      <c r="B136" s="98"/>
      <c r="C136" s="107"/>
      <c r="D136" s="48" t="n">
        <f aca="false">SUM(E136:F136)</f>
        <v>0</v>
      </c>
      <c r="E136" s="107"/>
      <c r="F136" s="124"/>
    </row>
    <row r="137" customFormat="false" ht="12.95" hidden="true" customHeight="true" outlineLevel="0" collapsed="false">
      <c r="A137" s="101"/>
      <c r="B137" s="98"/>
      <c r="C137" s="107"/>
      <c r="D137" s="48" t="n">
        <f aca="false">SUM(E137:F137)</f>
        <v>0</v>
      </c>
      <c r="E137" s="107"/>
      <c r="F137" s="124"/>
    </row>
    <row r="138" customFormat="false" ht="12.95" hidden="true" customHeight="true" outlineLevel="0" collapsed="false">
      <c r="A138" s="101"/>
      <c r="B138" s="98"/>
      <c r="C138" s="107"/>
      <c r="D138" s="48" t="n">
        <f aca="false">SUM(E138:F138)</f>
        <v>0</v>
      </c>
      <c r="E138" s="107"/>
      <c r="F138" s="124"/>
    </row>
    <row r="139" customFormat="false" ht="12.95" hidden="true" customHeight="true" outlineLevel="0" collapsed="false">
      <c r="A139" s="101"/>
      <c r="B139" s="98"/>
      <c r="C139" s="107"/>
      <c r="D139" s="48" t="n">
        <f aca="false">SUM(E139:F139)</f>
        <v>0</v>
      </c>
      <c r="E139" s="107"/>
      <c r="F139" s="124"/>
    </row>
    <row r="140" customFormat="false" ht="12.95" hidden="true" customHeight="true" outlineLevel="0" collapsed="false">
      <c r="A140" s="101"/>
      <c r="B140" s="98"/>
      <c r="C140" s="107"/>
      <c r="D140" s="48" t="n">
        <f aca="false">SUM(E140:F140)</f>
        <v>0</v>
      </c>
      <c r="E140" s="107"/>
      <c r="F140" s="124"/>
    </row>
    <row r="141" customFormat="false" ht="12.95" hidden="true" customHeight="true" outlineLevel="0" collapsed="false">
      <c r="A141" s="125"/>
      <c r="B141" s="98"/>
      <c r="C141" s="107"/>
      <c r="D141" s="48" t="n">
        <f aca="false">SUM(E141:F141)</f>
        <v>0</v>
      </c>
      <c r="E141" s="107"/>
      <c r="F141" s="124"/>
    </row>
    <row r="142" customFormat="false" ht="12.95" hidden="true" customHeight="true" outlineLevel="0" collapsed="false">
      <c r="A142" s="125"/>
      <c r="B142" s="98"/>
      <c r="C142" s="107"/>
      <c r="D142" s="48" t="n">
        <f aca="false">SUM(E142:F142)</f>
        <v>0</v>
      </c>
      <c r="E142" s="107"/>
      <c r="F142" s="124"/>
    </row>
    <row r="143" customFormat="false" ht="12.95" hidden="true" customHeight="true" outlineLevel="0" collapsed="false">
      <c r="A143" s="101"/>
      <c r="B143" s="98"/>
      <c r="C143" s="107"/>
      <c r="D143" s="48" t="n">
        <f aca="false">SUM(E143:F143)</f>
        <v>0</v>
      </c>
      <c r="E143" s="107"/>
      <c r="F143" s="124"/>
    </row>
    <row r="144" customFormat="false" ht="12.95" hidden="true" customHeight="true" outlineLevel="0" collapsed="false">
      <c r="A144" s="101"/>
      <c r="B144" s="98"/>
      <c r="C144" s="107"/>
      <c r="D144" s="48" t="n">
        <f aca="false">SUM(E144:F144)</f>
        <v>0</v>
      </c>
      <c r="E144" s="107"/>
      <c r="F144" s="124"/>
    </row>
    <row r="145" customFormat="false" ht="12.95" hidden="true" customHeight="true" outlineLevel="0" collapsed="false">
      <c r="A145" s="73"/>
      <c r="B145" s="98"/>
      <c r="C145" s="107"/>
      <c r="D145" s="48" t="n">
        <f aca="false">SUM(E145:F145)</f>
        <v>0</v>
      </c>
      <c r="E145" s="107"/>
      <c r="F145" s="124"/>
    </row>
    <row r="146" customFormat="false" ht="12.95" hidden="true" customHeight="true" outlineLevel="0" collapsed="false">
      <c r="A146" s="101"/>
      <c r="B146" s="98"/>
      <c r="C146" s="100"/>
      <c r="D146" s="48" t="n">
        <f aca="false">SUM(E146:F146)</f>
        <v>0</v>
      </c>
      <c r="E146" s="100"/>
      <c r="F146" s="74"/>
    </row>
    <row r="147" customFormat="false" ht="12.95" hidden="true" customHeight="true" outlineLevel="0" collapsed="false">
      <c r="A147" s="101"/>
      <c r="B147" s="98"/>
      <c r="C147" s="100"/>
      <c r="D147" s="48" t="n">
        <f aca="false">SUM(E147:F147)</f>
        <v>0</v>
      </c>
      <c r="E147" s="100"/>
      <c r="F147" s="74"/>
    </row>
    <row r="148" customFormat="false" ht="34.5" hidden="true" customHeight="true" outlineLevel="0" collapsed="false">
      <c r="A148" s="101"/>
      <c r="B148" s="98"/>
      <c r="C148" s="100"/>
      <c r="D148" s="48" t="n">
        <f aca="false">SUM(E148:F148)</f>
        <v>0</v>
      </c>
      <c r="E148" s="100"/>
      <c r="F148" s="74"/>
    </row>
    <row r="149" customFormat="false" ht="12.95" hidden="true" customHeight="true" outlineLevel="0" collapsed="false">
      <c r="A149" s="126"/>
      <c r="B149" s="108"/>
      <c r="C149" s="127"/>
      <c r="D149" s="128" t="n">
        <f aca="false">SUM(E149:F149)</f>
        <v>0</v>
      </c>
      <c r="E149" s="127"/>
      <c r="F149" s="79"/>
    </row>
    <row r="150" customFormat="false" ht="12.95" hidden="false" customHeight="true" outlineLevel="0" collapsed="false">
      <c r="A150" s="129" t="s">
        <v>84</v>
      </c>
      <c r="B150" s="130" t="s">
        <v>85</v>
      </c>
      <c r="C150" s="131" t="n">
        <v>-2102466</v>
      </c>
      <c r="D150" s="132" t="n">
        <f aca="false">SUM(E150:F150)</f>
        <v>-2102466</v>
      </c>
      <c r="E150" s="131"/>
      <c r="F150" s="97" t="n">
        <v>-2102466</v>
      </c>
    </row>
    <row r="151" customFormat="false" ht="12" hidden="false" customHeight="true" outlineLevel="0" collapsed="false">
      <c r="A151" s="101" t="s">
        <v>86</v>
      </c>
      <c r="B151" s="98" t="s">
        <v>87</v>
      </c>
      <c r="C151" s="100"/>
      <c r="D151" s="48" t="n">
        <f aca="false">SUM(E151:F151)</f>
        <v>117091</v>
      </c>
      <c r="E151" s="100" t="n">
        <v>117091</v>
      </c>
      <c r="F151" s="74"/>
    </row>
    <row r="152" customFormat="false" ht="12" hidden="false" customHeight="true" outlineLevel="0" collapsed="false">
      <c r="A152" s="101" t="s">
        <v>88</v>
      </c>
      <c r="B152" s="98" t="s">
        <v>89</v>
      </c>
      <c r="C152" s="100"/>
      <c r="D152" s="48" t="n">
        <f aca="false">SUM(E152:F152)</f>
        <v>3386765</v>
      </c>
      <c r="E152" s="100"/>
      <c r="F152" s="74" t="n">
        <f aca="false">4055614-668849</f>
        <v>3386765</v>
      </c>
      <c r="G152" s="4"/>
      <c r="H152" s="4"/>
    </row>
    <row r="153" customFormat="false" ht="12" hidden="true" customHeight="true" outlineLevel="0" collapsed="false">
      <c r="A153" s="101"/>
      <c r="B153" s="98"/>
      <c r="C153" s="107"/>
      <c r="D153" s="48" t="n">
        <f aca="false">SUM(E153:F153)</f>
        <v>0</v>
      </c>
      <c r="E153" s="107"/>
      <c r="F153" s="133"/>
    </row>
    <row r="154" customFormat="false" ht="21.75" hidden="false" customHeight="true" outlineLevel="0" collapsed="false">
      <c r="A154" s="101" t="s">
        <v>90</v>
      </c>
      <c r="B154" s="98" t="s">
        <v>89</v>
      </c>
      <c r="C154" s="100"/>
      <c r="D154" s="48" t="n">
        <f aca="false">SUM(E154:F154)</f>
        <v>68920</v>
      </c>
      <c r="E154" s="100" t="n">
        <v>68920</v>
      </c>
      <c r="F154" s="74"/>
      <c r="G154" s="4"/>
      <c r="I154" s="4"/>
    </row>
    <row r="155" customFormat="false" ht="12.95" hidden="false" customHeight="true" outlineLevel="0" collapsed="false">
      <c r="A155" s="73" t="s">
        <v>91</v>
      </c>
      <c r="B155" s="98" t="s">
        <v>89</v>
      </c>
      <c r="C155" s="100"/>
      <c r="D155" s="48" t="n">
        <f aca="false">SUM(E155:F155)</f>
        <v>13928</v>
      </c>
      <c r="E155" s="100" t="n">
        <v>13928</v>
      </c>
      <c r="F155" s="74"/>
    </row>
    <row r="156" customFormat="false" ht="12.95" hidden="false" customHeight="true" outlineLevel="0" collapsed="false">
      <c r="A156" s="101" t="s">
        <v>92</v>
      </c>
      <c r="B156" s="121" t="s">
        <v>89</v>
      </c>
      <c r="C156" s="100"/>
      <c r="D156" s="48" t="n">
        <f aca="false">SUM(E156:F156)</f>
        <v>12498</v>
      </c>
      <c r="E156" s="100" t="n">
        <v>12498</v>
      </c>
      <c r="F156" s="74"/>
    </row>
    <row r="157" s="135" customFormat="true" ht="13.5" hidden="false" customHeight="true" outlineLevel="0" collapsed="false">
      <c r="A157" s="101" t="s">
        <v>93</v>
      </c>
      <c r="B157" s="121" t="s">
        <v>89</v>
      </c>
      <c r="C157" s="102"/>
      <c r="D157" s="134" t="n">
        <f aca="false">SUM(E157:F157)</f>
        <v>10350</v>
      </c>
      <c r="E157" s="102" t="n">
        <v>10350</v>
      </c>
      <c r="F157" s="104"/>
    </row>
    <row r="158" s="135" customFormat="true" ht="24.75" hidden="true" customHeight="true" outlineLevel="0" collapsed="false">
      <c r="A158" s="101"/>
      <c r="B158" s="121"/>
      <c r="C158" s="102"/>
      <c r="D158" s="134" t="n">
        <f aca="false">SUM(E158:F158)</f>
        <v>0</v>
      </c>
      <c r="E158" s="102"/>
      <c r="F158" s="104"/>
    </row>
    <row r="159" s="135" customFormat="true" ht="12" hidden="true" customHeight="true" outlineLevel="0" collapsed="false">
      <c r="A159" s="126"/>
      <c r="B159" s="136"/>
      <c r="C159" s="137"/>
      <c r="D159" s="134" t="n">
        <f aca="false">SUM(E159:F159)</f>
        <v>0</v>
      </c>
      <c r="E159" s="137"/>
      <c r="F159" s="138"/>
    </row>
    <row r="160" s="135" customFormat="true" ht="12" hidden="false" customHeight="true" outlineLevel="0" collapsed="false">
      <c r="A160" s="126" t="s">
        <v>94</v>
      </c>
      <c r="B160" s="121" t="s">
        <v>89</v>
      </c>
      <c r="C160" s="137"/>
      <c r="D160" s="134" t="n">
        <f aca="false">SUM(E160:F160)</f>
        <v>-314</v>
      </c>
      <c r="E160" s="137" t="n">
        <v>-314</v>
      </c>
      <c r="F160" s="138"/>
    </row>
    <row r="161" s="135" customFormat="true" ht="12" hidden="false" customHeight="true" outlineLevel="0" collapsed="false">
      <c r="A161" s="126" t="s">
        <v>95</v>
      </c>
      <c r="B161" s="121" t="s">
        <v>89</v>
      </c>
      <c r="C161" s="137"/>
      <c r="D161" s="134" t="n">
        <f aca="false">SUM(E161:F161)</f>
        <v>21217</v>
      </c>
      <c r="E161" s="137" t="n">
        <v>21217</v>
      </c>
      <c r="F161" s="138"/>
    </row>
    <row r="162" s="135" customFormat="true" ht="33.75" hidden="false" customHeight="true" outlineLevel="0" collapsed="false">
      <c r="A162" s="126" t="s">
        <v>96</v>
      </c>
      <c r="B162" s="121" t="s">
        <v>89</v>
      </c>
      <c r="C162" s="137"/>
      <c r="D162" s="134" t="n">
        <f aca="false">SUM(E162:F162)</f>
        <v>2536394</v>
      </c>
      <c r="E162" s="137"/>
      <c r="F162" s="138" t="n">
        <v>2536394</v>
      </c>
    </row>
    <row r="163" s="135" customFormat="true" ht="12" hidden="false" customHeight="true" outlineLevel="0" collapsed="false">
      <c r="A163" s="126" t="s">
        <v>97</v>
      </c>
      <c r="B163" s="136" t="s">
        <v>98</v>
      </c>
      <c r="C163" s="137"/>
      <c r="D163" s="134" t="n">
        <f aca="false">SUM(E163:F163)</f>
        <v>-97642</v>
      </c>
      <c r="E163" s="137" t="n">
        <v>-97642</v>
      </c>
      <c r="F163" s="138"/>
    </row>
    <row r="164" s="144" customFormat="true" ht="25.5" hidden="false" customHeight="true" outlineLevel="0" collapsed="false">
      <c r="A164" s="139" t="s">
        <v>99</v>
      </c>
      <c r="B164" s="140" t="s">
        <v>100</v>
      </c>
      <c r="C164" s="141" t="n">
        <v>36211</v>
      </c>
      <c r="D164" s="142" t="n">
        <f aca="false">SUM(E164:F164)</f>
        <v>43706</v>
      </c>
      <c r="E164" s="141"/>
      <c r="F164" s="143" t="n">
        <v>43706</v>
      </c>
    </row>
    <row r="165" s="146" customFormat="true" ht="16.5" hidden="false" customHeight="false" outlineLevel="0" collapsed="false">
      <c r="A165" s="29" t="s">
        <v>101</v>
      </c>
      <c r="B165" s="61"/>
      <c r="C165" s="62" t="n">
        <f aca="false">SUM(C166:C174)</f>
        <v>2731036</v>
      </c>
      <c r="D165" s="145" t="n">
        <f aca="false">SUM(D166:D174)</f>
        <v>4111895</v>
      </c>
      <c r="E165" s="62" t="n">
        <f aca="false">SUM(E166:E174)</f>
        <v>-124858</v>
      </c>
      <c r="F165" s="63" t="n">
        <f aca="false">SUM(F166:F174)</f>
        <v>4236753</v>
      </c>
    </row>
    <row r="166" s="150" customFormat="true" ht="11.25" hidden="false" customHeight="false" outlineLevel="0" collapsed="false">
      <c r="A166" s="147" t="s">
        <v>102</v>
      </c>
      <c r="B166" s="110" t="s">
        <v>103</v>
      </c>
      <c r="C166" s="148" t="n">
        <v>83249</v>
      </c>
      <c r="D166" s="40" t="n">
        <f aca="false">SUM(E166:F166)</f>
        <v>83249</v>
      </c>
      <c r="E166" s="148"/>
      <c r="F166" s="149" t="n">
        <v>83249</v>
      </c>
    </row>
    <row r="167" s="152" customFormat="true" ht="12.95" hidden="false" customHeight="true" outlineLevel="0" collapsed="false">
      <c r="A167" s="38" t="s">
        <v>104</v>
      </c>
      <c r="B167" s="151" t="s">
        <v>105</v>
      </c>
      <c r="C167" s="49" t="n">
        <v>-705868</v>
      </c>
      <c r="D167" s="48" t="n">
        <f aca="false">SUM(E167:F167)</f>
        <v>-705868</v>
      </c>
      <c r="E167" s="49"/>
      <c r="F167" s="74" t="n">
        <v>-705868</v>
      </c>
    </row>
    <row r="168" s="152" customFormat="true" ht="12.95" hidden="false" customHeight="true" outlineLevel="0" collapsed="false">
      <c r="A168" s="82" t="s">
        <v>106</v>
      </c>
      <c r="B168" s="153" t="s">
        <v>107</v>
      </c>
      <c r="C168" s="48" t="n">
        <f aca="false">SUM(D168:E168)</f>
        <v>5680999</v>
      </c>
      <c r="D168" s="48" t="n">
        <f aca="false">SUM(E168:F168)</f>
        <v>5680999</v>
      </c>
      <c r="E168" s="49"/>
      <c r="F168" s="74" t="n">
        <v>5680999</v>
      </c>
    </row>
    <row r="169" s="152" customFormat="true" ht="12.95" hidden="false" customHeight="true" outlineLevel="0" collapsed="false">
      <c r="A169" s="82" t="s">
        <v>108</v>
      </c>
      <c r="B169" s="153" t="s">
        <v>109</v>
      </c>
      <c r="C169" s="48" t="n">
        <f aca="false">SUM(D169:E169)</f>
        <v>57851</v>
      </c>
      <c r="D169" s="48" t="n">
        <f aca="false">SUM(E169:F169)</f>
        <v>57851</v>
      </c>
      <c r="E169" s="49"/>
      <c r="F169" s="74" t="n">
        <v>57851</v>
      </c>
    </row>
    <row r="170" s="152" customFormat="true" ht="12.95" hidden="false" customHeight="true" outlineLevel="0" collapsed="false">
      <c r="A170" s="82" t="s">
        <v>110</v>
      </c>
      <c r="B170" s="153" t="s">
        <v>111</v>
      </c>
      <c r="C170" s="48" t="n">
        <f aca="false">SUM(D170:E170)</f>
        <v>-5680999</v>
      </c>
      <c r="D170" s="48" t="n">
        <f aca="false">SUM(E170:F170)</f>
        <v>-5680999</v>
      </c>
      <c r="E170" s="49"/>
      <c r="F170" s="74" t="n">
        <v>-5680999</v>
      </c>
    </row>
    <row r="171" s="152" customFormat="true" ht="24.75" hidden="false" customHeight="true" outlineLevel="0" collapsed="false">
      <c r="A171" s="92" t="s">
        <v>112</v>
      </c>
      <c r="B171" s="153" t="s">
        <v>113</v>
      </c>
      <c r="C171" s="48" t="n">
        <f aca="false">SUM(D171:E171)</f>
        <v>-1476360</v>
      </c>
      <c r="D171" s="48" t="n">
        <f aca="false">SUM(E171:F171)</f>
        <v>-1476360</v>
      </c>
      <c r="E171" s="49"/>
      <c r="F171" s="74" t="n">
        <v>-1476360</v>
      </c>
    </row>
    <row r="172" customFormat="false" ht="12.75" hidden="false" customHeight="false" outlineLevel="0" collapsed="false">
      <c r="A172" s="154" t="s">
        <v>114</v>
      </c>
      <c r="B172" s="153" t="s">
        <v>115</v>
      </c>
      <c r="C172" s="48" t="n">
        <v>-157578</v>
      </c>
      <c r="D172" s="48" t="n">
        <f aca="false">SUM(E172:F172)</f>
        <v>-157875</v>
      </c>
      <c r="E172" s="49" t="n">
        <v>-157875</v>
      </c>
      <c r="F172" s="74"/>
    </row>
    <row r="173" s="135" customFormat="true" ht="13.5" hidden="false" customHeight="true" outlineLevel="0" collapsed="false">
      <c r="A173" s="154" t="s">
        <v>116</v>
      </c>
      <c r="B173" s="155" t="s">
        <v>117</v>
      </c>
      <c r="C173" s="49" t="n">
        <v>2599104</v>
      </c>
      <c r="D173" s="48" t="n">
        <f aca="false">SUM(E173:F173)</f>
        <v>2632121</v>
      </c>
      <c r="E173" s="49" t="n">
        <v>33017</v>
      </c>
      <c r="F173" s="74" t="n">
        <v>2599104</v>
      </c>
    </row>
    <row r="174" s="135" customFormat="true" ht="13.5" hidden="false" customHeight="true" outlineLevel="0" collapsed="false">
      <c r="A174" s="154" t="s">
        <v>118</v>
      </c>
      <c r="B174" s="153" t="s">
        <v>119</v>
      </c>
      <c r="C174" s="156" t="n">
        <f aca="false">SUM(C175:C176)</f>
        <v>2330638</v>
      </c>
      <c r="D174" s="128" t="n">
        <f aca="false">SUM(E174:F174)</f>
        <v>3678777</v>
      </c>
      <c r="E174" s="156" t="n">
        <f aca="false">SUM(E175:E176)</f>
        <v>0</v>
      </c>
      <c r="F174" s="157" t="n">
        <f aca="false">SUM(F175:F176)</f>
        <v>3678777</v>
      </c>
    </row>
    <row r="175" s="163" customFormat="true" ht="9.75" hidden="false" customHeight="false" outlineLevel="0" collapsed="false">
      <c r="A175" s="158" t="s">
        <v>120</v>
      </c>
      <c r="B175" s="159"/>
      <c r="C175" s="160" t="n">
        <v>2332650</v>
      </c>
      <c r="D175" s="161" t="n">
        <f aca="false">SUM(E175:F175)</f>
        <v>3680789</v>
      </c>
      <c r="E175" s="160"/>
      <c r="F175" s="162" t="n">
        <v>3680789</v>
      </c>
    </row>
    <row r="176" s="163" customFormat="true" ht="10.5" hidden="false" customHeight="false" outlineLevel="0" collapsed="false">
      <c r="A176" s="158" t="s">
        <v>121</v>
      </c>
      <c r="B176" s="164"/>
      <c r="C176" s="165" t="n">
        <v>-2012</v>
      </c>
      <c r="D176" s="166" t="n">
        <f aca="false">SUM(E176:F176)</f>
        <v>-2012</v>
      </c>
      <c r="E176" s="165"/>
      <c r="F176" s="167" t="n">
        <v>-2012</v>
      </c>
    </row>
    <row r="177" customFormat="false" ht="25.5" hidden="false" customHeight="true" outlineLevel="0" collapsed="false">
      <c r="A177" s="168" t="s">
        <v>122</v>
      </c>
      <c r="B177" s="169" t="s">
        <v>123</v>
      </c>
      <c r="C177" s="170" t="n">
        <v>11361081</v>
      </c>
      <c r="D177" s="171" t="n">
        <f aca="false">SUM(E177:F177)</f>
        <v>11361081</v>
      </c>
      <c r="E177" s="170" t="n">
        <v>3739451</v>
      </c>
      <c r="F177" s="172" t="n">
        <v>7621630</v>
      </c>
    </row>
    <row r="178" customFormat="false" ht="13.5" hidden="true" customHeight="false" outlineLevel="0" collapsed="false">
      <c r="A178" s="173" t="s">
        <v>124</v>
      </c>
      <c r="B178" s="174"/>
      <c r="C178" s="174"/>
      <c r="D178" s="175"/>
      <c r="E178" s="176"/>
      <c r="F178" s="177"/>
    </row>
    <row r="179" customFormat="false" ht="24" hidden="true" customHeight="true" outlineLevel="0" collapsed="false">
      <c r="A179" s="168"/>
      <c r="B179" s="169"/>
      <c r="C179" s="169"/>
      <c r="D179" s="171" t="n">
        <f aca="false">SUM(E179:F179)</f>
        <v>0</v>
      </c>
      <c r="E179" s="170"/>
      <c r="F179" s="172"/>
    </row>
    <row r="180" customFormat="false" ht="12.75" hidden="false" customHeight="false" outlineLevel="0" collapsed="false">
      <c r="D180" s="4"/>
      <c r="F180" s="4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4-03-07T07:21:39Z</cp:lastPrinted>
  <dcterms:modified xsi:type="dcterms:W3CDTF">2024-03-07T07:22:23Z</dcterms:modified>
  <cp:revision>0</cp:revision>
  <dc:subject/>
  <dc:title/>
</cp:coreProperties>
</file>